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n nen ep" sheetId="1" state="visible" r:id="rId2"/>
    <sheet name="Lun" sheetId="2" state="visible" r:id="rId3"/>
    <sheet name="warning" sheetId="3" state="visible" r:id="rId4"/>
    <sheet name="ghi chu" sheetId="4" state="visible" r:id="rId5"/>
    <sheet name="Lun theo thoi gian" sheetId="5" state="visible" r:id="rId6"/>
  </sheets>
  <definedNames>
    <definedName function="false" hidden="false" localSheetId="1" name="_xlnm.Print_Area" vbProcedure="false">Lun!$B$2:$O$38,Lun!$U$2:$AF$82</definedName>
    <definedName function="false" hidden="false" localSheetId="1" name="_xlnm.Print_Titles" vbProcedure="false">Lun!$3:$5</definedName>
    <definedName function="false" hidden="false" localSheetId="4" name="_xlnm.Print_Area" vbProcedure="false">'Lun theo thoi gian'!$B$2:$P$23</definedName>
    <definedName function="false" hidden="false" name="B" vbProcedure="false">Lun!$B$2</definedName>
    <definedName function="false" hidden="false" name="D" vbProcedure="false">Lun!$B$26</definedName>
    <definedName function="false" hidden="false" name="End" vbProcedure="false">Lun!$AC$2</definedName>
    <definedName function="false" hidden="false" name="gama" vbProcedure="false">Lun!$M$10:$M$22</definedName>
    <definedName function="false" hidden="false" name="L" vbProcedure="false">Lun!$A$4</definedName>
    <definedName function="false" hidden="false" name="look" vbProcedure="false">Lun!$D$10:$M$22</definedName>
    <definedName function="false" hidden="false" name="p" vbProcedure="false">Lun!$B$7</definedName>
    <definedName function="false" hidden="false" name="step" vbProcedure="false">Lun!$Y$2</definedName>
    <definedName function="false" hidden="false" localSheetId="1" name="Z_67A8A221_7FFB_11D3_9410_006008133617__wvu_Cols" vbProcedure="false">Lun!$J:$J,#REF!,#REF!,Lun!$K:$L</definedName>
    <definedName function="false" hidden="false" localSheetId="1" name="Z_67A8A221_7FFB_11D3_9410_00600813361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Used for Hough method only. If you do not use Hough method, put any number you lik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6</xdr:row>
                <xdr:rowOff>23</xdr:rowOff>
              </xdr:from>
              <xdr:to>
                <xdr:col>10</xdr:col>
                <xdr:colOff>13</xdr:colOff>
                <xdr:row>10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f OCR&lt;=1, please put Cr=Cc, </t>
        </r>
        <r>
          <rPr>
            <sz val="8"/>
            <color rgb="FF000000"/>
            <rFont val="Tahoma"/>
            <family val="2"/>
          </rPr>
          <t xml:space="preserve">because the program do not use values in col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9</xdr:row>
                <xdr:rowOff>12</xdr:rowOff>
              </xdr:from>
              <xdr:to>
                <xdr:col>13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If you set OCR&gt;1, Hough and Buisman&amp;DeBeer will use Cs/Cc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</xdr:row>
                <xdr:rowOff>23</xdr:rowOff>
              </xdr:from>
              <xdr:to>
                <xdr:col>11</xdr:col>
                <xdr:colOff>37</xdr:colOff>
                <xdr:row>10</xdr:row>
                <xdr:rowOff>1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For Over-consolidated sand. Buisman&amp;DeBeer;
Hough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10</xdr:colOff>
                <xdr:row>2</xdr:row>
                <xdr:rowOff>15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eo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16</xdr:colOff>
                <xdr:row>4</xdr:row>
                <xdr:rowOff>16</xdr:rowOff>
              </xdr:from>
              <xdr:to>
                <xdr:col>62</xdr:col>
                <xdr:colOff>12</xdr:colOff>
                <xdr:row>5</xdr:row>
                <xdr:rowOff>19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8"/>
            <color rgb="FF000000"/>
            <rFont val="Tahoma"/>
            <family val="0"/>
          </rPr>
          <t xml:space="preserve">tinh us cua 1/2 du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16</xdr:colOff>
                <xdr:row>5</xdr:row>
                <xdr:rowOff>7</xdr:rowOff>
              </xdr:from>
              <xdr:to>
                <xdr:col>69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AT6" authorId="0">
      <text>
        <r>
          <rPr>
            <b val="true"/>
            <sz val="8"/>
            <color rgb="FF000000"/>
            <rFont val="Tahoma"/>
            <family val="0"/>
          </rPr>
          <t xml:space="preserve">C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3</xdr:colOff>
                <xdr:row>4</xdr:row>
                <xdr:rowOff>16</xdr:rowOff>
              </xdr:from>
              <xdr:to>
                <xdr:col>77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  <comment ref="AU6" authorId="0">
      <text>
        <r>
          <rPr>
            <b val="true"/>
            <sz val="8"/>
            <color rgb="FF000000"/>
            <rFont val="Tahoma"/>
            <family val="0"/>
          </rPr>
          <t xml:space="preserve">C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</xdr:colOff>
                <xdr:row>4</xdr:row>
                <xdr:rowOff>16</xdr:rowOff>
              </xdr:from>
              <xdr:to>
                <xdr:col>78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  <comment ref="AV6" authorId="0">
      <text>
        <r>
          <rPr>
            <b val="true"/>
            <sz val="8"/>
            <color rgb="FF000000"/>
            <rFont val="Tahoma"/>
            <family val="0"/>
          </rPr>
          <t xml:space="preserve">OC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3</xdr:colOff>
                <xdr:row>4</xdr:row>
                <xdr:rowOff>16</xdr:rowOff>
              </xdr:from>
              <xdr:to>
                <xdr:col>79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5">
  <si>
    <t xml:space="preserve">Sö dông ®­êng cong nÐn Ðp cña líp ®Êt nµo?</t>
  </si>
  <si>
    <t xml:space="preserve">Líp 1</t>
  </si>
  <si>
    <t xml:space="preserve">p (kPa)</t>
  </si>
  <si>
    <t xml:space="preserve">Líp 8</t>
  </si>
  <si>
    <t xml:space="preserve">e</t>
  </si>
  <si>
    <t xml:space="preserve">Líp 2</t>
  </si>
  <si>
    <t xml:space="preserve">Líp 9</t>
  </si>
  <si>
    <t xml:space="preserve">Líp 3</t>
  </si>
  <si>
    <t xml:space="preserve">Líp 10</t>
  </si>
  <si>
    <t xml:space="preserve">Líp 4</t>
  </si>
  <si>
    <t xml:space="preserve">Líp 11</t>
  </si>
  <si>
    <t xml:space="preserve">Líp 5</t>
  </si>
  <si>
    <t xml:space="preserve">Líp 12</t>
  </si>
  <si>
    <t xml:space="preserve">Líp 6</t>
  </si>
  <si>
    <t xml:space="preserve">Líp 13</t>
  </si>
  <si>
    <t xml:space="preserve">Líp 7</t>
  </si>
  <si>
    <t xml:space="preserve">Cs/Cc ratio</t>
  </si>
  <si>
    <t xml:space="preserve">B2</t>
  </si>
  <si>
    <t xml:space="preserve">B1+B2</t>
  </si>
  <si>
    <t xml:space="preserve">kcach den berm</t>
  </si>
  <si>
    <t xml:space="preserve">Izp @ layer:</t>
  </si>
  <si>
    <t xml:space="preserve">z end calc</t>
  </si>
  <si>
    <t xml:space="preserve">end calc @ layer</t>
  </si>
  <si>
    <t xml:space="preserve">x</t>
  </si>
  <si>
    <t xml:space="preserve">Thai Nguyen</t>
  </si>
  <si>
    <t xml:space="preserve">BÒ dµy líp ph©n tè</t>
  </si>
  <si>
    <t xml:space="preserve">§é s©u ngõng tÜnh lón</t>
  </si>
  <si>
    <t xml:space="preserve">b=</t>
  </si>
  <si>
    <t xml:space="preserve">Schmertmann:</t>
  </si>
  <si>
    <t xml:space="preserve">s2</t>
  </si>
  <si>
    <t xml:space="preserve">UP</t>
  </si>
  <si>
    <t xml:space="preserve">DOWN</t>
  </si>
  <si>
    <t xml:space="preserve">N­íc ngÇm</t>
  </si>
  <si>
    <t xml:space="preserve">TÝnh lón theo ph­¬ng ph¸p:</t>
  </si>
  <si>
    <t xml:space="preserve">s (cm)</t>
  </si>
  <si>
    <t xml:space="preserve">z from f.tings</t>
  </si>
  <si>
    <t xml:space="preserve">b^2+l^2+z^2</t>
  </si>
  <si>
    <t xml:space="preserve">end layer</t>
  </si>
  <si>
    <t xml:space="preserve">layer</t>
  </si>
  <si>
    <t xml:space="preserve">®é s©u   z (m)</t>
  </si>
  <si>
    <t xml:space="preserve">Dz</t>
  </si>
  <si>
    <r>
      <rPr>
        <b val="true"/>
        <sz val="8"/>
        <rFont val=".VnArial"/>
        <family val="2"/>
      </rPr>
      <t xml:space="preserve">­.s b¶n th©n </t>
    </r>
    <r>
      <rPr>
        <b val="true"/>
        <sz val="13.5"/>
        <rFont val="Symbol"/>
        <family val="1"/>
        <charset val="2"/>
      </rPr>
      <t xml:space="preserve">s</t>
    </r>
    <r>
      <rPr>
        <b val="true"/>
        <sz val="13.5"/>
        <rFont val="Arial"/>
        <family val="2"/>
      </rPr>
      <t xml:space="preserve">'</t>
    </r>
    <r>
      <rPr>
        <b val="true"/>
        <sz val="8.5"/>
        <rFont val="Arial"/>
        <family val="2"/>
      </rPr>
      <t xml:space="preserve">o (kpa)</t>
    </r>
  </si>
  <si>
    <t xml:space="preserve">HÖ sè ­.s K</t>
  </si>
  <si>
    <r>
      <rPr>
        <b val="true"/>
        <sz val="8"/>
        <rFont val=".VnArial"/>
        <family val="2"/>
      </rPr>
      <t xml:space="preserve">­.s g©y lón </t>
    </r>
    <r>
      <rPr>
        <b val="true"/>
        <sz val="10"/>
        <rFont val="Symbol"/>
        <family val="1"/>
        <charset val="2"/>
      </rPr>
      <t xml:space="preserve">Ds</t>
    </r>
    <r>
      <rPr>
        <b val="true"/>
        <sz val="13.5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z (kpa)</t>
    </r>
  </si>
  <si>
    <r>
      <rPr>
        <b val="true"/>
        <sz val="10"/>
        <rFont val=".VnArial"/>
        <family val="2"/>
      </rPr>
      <t xml:space="preserve">céng</t>
    </r>
    <r>
      <rPr>
        <b val="true"/>
        <sz val="13.5"/>
        <rFont val="Symbol"/>
        <family val="1"/>
        <charset val="2"/>
      </rPr>
      <t xml:space="preserve"> Ss</t>
    </r>
    <r>
      <rPr>
        <b val="true"/>
        <sz val="13.5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 (kpa)</t>
    </r>
  </si>
  <si>
    <t xml:space="preserve">Tõ kÕt qu¶ SPT</t>
  </si>
  <si>
    <t xml:space="preserve">Tõ E vµ ®­êng nÐn Ðp</t>
  </si>
  <si>
    <t xml:space="preserve">Tõ m«®un E</t>
  </si>
  <si>
    <t xml:space="preserve">Tõ Cc; Cr</t>
  </si>
  <si>
    <t xml:space="preserve">Izp @ z (from ground):</t>
  </si>
  <si>
    <t xml:space="preserve">Izp</t>
  </si>
  <si>
    <t xml:space="preserve">z</t>
  </si>
  <si>
    <t xml:space="preserve">Dïng kÕt qu¶ t.n xuyªn t.c SPT</t>
  </si>
  <si>
    <t xml:space="preserve">z ngay tren</t>
  </si>
  <si>
    <t xml:space="preserve">s1</t>
  </si>
  <si>
    <t xml:space="preserve">Iz</t>
  </si>
  <si>
    <t xml:space="preserve">Dïng kÕt qu¶ t.n xuyªn tÜnh CPT</t>
  </si>
  <si>
    <t xml:space="preserve">k0 dïng</t>
  </si>
  <si>
    <t xml:space="preserve">(t©m mãng)</t>
  </si>
  <si>
    <t xml:space="preserve">s</t>
  </si>
  <si>
    <t xml:space="preserve">C1</t>
  </si>
  <si>
    <t xml:space="preserve">Sö dông m«®un E vµ/hoÆc e-p</t>
  </si>
  <si>
    <r>
      <rPr>
        <b val="true"/>
        <sz val="8.5"/>
        <rFont val=".VnArialH"/>
        <family val="2"/>
      </rPr>
      <t xml:space="preserve">ø</t>
    </r>
    <r>
      <rPr>
        <b val="true"/>
        <sz val="8.5"/>
        <rFont val=".VnArial"/>
        <family val="2"/>
      </rPr>
      <t xml:space="preserve">ng suÊt g©y lón (kPa)</t>
    </r>
  </si>
  <si>
    <t xml:space="preserve">Sö dông E vµ chØ sè nÐn Cc, Cr</t>
  </si>
  <si>
    <t xml:space="preserve">Líp</t>
  </si>
  <si>
    <t xml:space="preserve">reference. Do not delete</t>
  </si>
  <si>
    <t xml:space="preserve">constant</t>
  </si>
  <si>
    <t xml:space="preserve">SPT</t>
  </si>
  <si>
    <t xml:space="preserve">CPT</t>
  </si>
  <si>
    <r>
      <rPr>
        <b val="true"/>
        <sz val="10"/>
        <color rgb="FF000000"/>
        <rFont val=".VnArial Narrow"/>
        <family val="2"/>
      </rPr>
      <t xml:space="preserve">M«®un E (bar=10</t>
    </r>
    <r>
      <rPr>
        <b val="true"/>
        <vertAlign val="superscript"/>
        <sz val="10"/>
        <color rgb="FF000000"/>
        <rFont val=".VnArial Narrow"/>
        <family val="2"/>
      </rPr>
      <t xml:space="preserve">2</t>
    </r>
    <r>
      <rPr>
        <b val="true"/>
        <sz val="10"/>
        <color rgb="FF000000"/>
        <rFont val=".VnArial Narrow"/>
        <family val="2"/>
      </rPr>
      <t xml:space="preserve">KPa)</t>
    </r>
  </si>
  <si>
    <t xml:space="preserve">Cc</t>
  </si>
  <si>
    <t xml:space="preserve">Cr</t>
  </si>
  <si>
    <t xml:space="preserve">OCR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sz val="8.5"/>
        <rFont val="Arial"/>
        <family val="2"/>
      </rPr>
      <t xml:space="preserve"> KN/m3</t>
    </r>
  </si>
  <si>
    <t xml:space="preserve">     §­êng ®¾p</t>
  </si>
  <si>
    <t xml:space="preserve">c1</t>
  </si>
  <si>
    <t xml:space="preserve">c2</t>
  </si>
  <si>
    <t xml:space="preserve">N</t>
  </si>
  <si>
    <t xml:space="preserve">qc (bar)</t>
  </si>
  <si>
    <t xml:space="preserve"> ta luy</t>
  </si>
  <si>
    <t xml:space="preserve">TÝnh lón t¹i:</t>
  </si>
  <si>
    <t xml:space="preserve">     t©m ®­êng</t>
  </si>
  <si>
    <t xml:space="preserve">     vai ®­êng</t>
  </si>
  <si>
    <t xml:space="preserve">     ch©n ®­êng</t>
  </si>
  <si>
    <t xml:space="preserve">       chê chót xÝu !!!!!! ......... chê chót xÝu !!!!!! .........  chê chót xÝu !!!!!!</t>
  </si>
  <si>
    <t xml:space="preserve">Mãng ph¶i ®Æt trong líp 1</t>
  </si>
  <si>
    <r>
      <rPr>
        <sz val="12"/>
        <rFont val=".VnTime"/>
        <family val="2"/>
      </rPr>
      <t xml:space="preserve">VÝ dô d­íi ®©y: Mãng ®Æt vµo líp </t>
    </r>
    <r>
      <rPr>
        <sz val="14"/>
        <rFont val="Wingdings"/>
        <family val="0"/>
        <charset val="2"/>
      </rPr>
      <t xml:space="preserve">‚</t>
    </r>
    <r>
      <rPr>
        <sz val="12"/>
        <rFont val=".VnTime"/>
        <family val="2"/>
      </rPr>
      <t xml:space="preserve">. Mùc n­íc ngÇm t¹i 1m. Mãng ®Æt s©u 1.3m.</t>
    </r>
  </si>
  <si>
    <t xml:space="preserve">Líp 1 dµy 0.5m. Khi ®ã, cÇn biÕn ®æi t­¬ng ®­¬ng nh­ sau ®Ó nhËp vµo ch­¬ng tr×nh: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17</t>
    </r>
  </si>
  <si>
    <t xml:space="preserve">0.5m</t>
  </si>
  <si>
    <t xml:space="preserve"></t>
  </si>
  <si>
    <t xml:space="preserve">M N­íc ngÇ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18</t>
    </r>
  </si>
  <si>
    <t xml:space="preserve">‚</t>
  </si>
  <si>
    <t xml:space="preserve">biÕn ®æi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1</t>
    </r>
    <r>
      <rPr>
        <sz val="10"/>
        <rFont val="Arial"/>
        <family val="2"/>
      </rPr>
      <t xml:space="preserve"> = 18.54</t>
    </r>
  </si>
  <si>
    <t xml:space="preserve">1.3m</t>
  </si>
  <si>
    <t xml:space="preserve">MN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.VnArial"/>
        <family val="2"/>
      </rPr>
      <t xml:space="preserve">nn</t>
    </r>
    <r>
      <rPr>
        <sz val="10"/>
        <rFont val=".VnArial"/>
        <family val="2"/>
      </rPr>
      <t xml:space="preserve"> = 22</t>
    </r>
  </si>
  <si>
    <t xml:space="preserve">0.3m</t>
  </si>
  <si>
    <t xml:space="preserve">thµnh</t>
  </si>
  <si>
    <t xml:space="preserve">ƒ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t xml:space="preserve">17 x 0.5 + 18 x 0.5 + 22 x 0.3</t>
  </si>
  <si>
    <t xml:space="preserve">=</t>
  </si>
  <si>
    <r>
      <rPr>
        <sz val="10"/>
        <rFont val="Arial"/>
        <family val="0"/>
      </rPr>
      <t xml:space="preserve">18.54 kN/m</t>
    </r>
    <r>
      <rPr>
        <vertAlign val="superscript"/>
        <sz val="11"/>
        <rFont val="Arial"/>
        <family val="2"/>
      </rPr>
      <t xml:space="preserve">2</t>
    </r>
  </si>
  <si>
    <t xml:space="preserve">B¹n chØ gâ sè liÖu vµo c¸c « n»m trong viÒn ®á</t>
  </si>
  <si>
    <t xml:space="preserve">TuyÖt ®èi kh«ng ®­îc cut (c¾t) vµ paste (d¸n). ChØ ®­îc gâ sè</t>
  </si>
  <si>
    <t xml:space="preserve">Dù b¸o lón theo kÕt qu¶ thÝ nghiÖm CPT         (theo c¸ch tÝnh Schmertmann) chØ phï hîp cho ®Êt c¸t; vµ</t>
  </si>
  <si>
    <t xml:space="preserve"> + NÕu nÒn ®Êt cã líp ®Êt dÝnh kh«ng cã chÊt h÷u c¬, ®é lón cã theo c¸ch tÝnh nµy cã thÓ lín h¬n thùc tÕ;</t>
  </si>
  <si>
    <r>
      <rPr>
        <sz val="12"/>
        <rFont val=".VnTime"/>
        <family val="2"/>
      </rPr>
      <t xml:space="preserve">    Trong tr­êng hîp nµy, b¹n cã thÓ t¨ng q</t>
    </r>
    <r>
      <rPr>
        <sz val="10"/>
        <rFont val=".VnTime"/>
        <family val="2"/>
      </rPr>
      <t xml:space="preserve">c</t>
    </r>
    <r>
      <rPr>
        <sz val="12"/>
        <rFont val=".VnTime"/>
        <family val="2"/>
      </rPr>
      <t xml:space="preserve"> cña ®Êt dÝnh lªn 1.5 lÇn ®Ó cã dù b¸o lón phï hîp h¬n.</t>
    </r>
  </si>
  <si>
    <t xml:space="preserve"> + Sè liÖu ®Þa chÊt ph¶i ®ñ tíi ®é s©u lín h¬n kho¶ng 4* bÒ réng mãng th× míi cã kÕt qu¶ dù b¸o lón theo CPT.</t>
  </si>
  <si>
    <t xml:space="preserve">ChØ ®Êt dÝnh míi lµm ®­îc thÝ nghiÖm ®Ó cã ®­êng cong nÐn Ðp e-p (hay Cc, Cr).</t>
  </si>
  <si>
    <t xml:space="preserve">Muèn tÝnh lón theo sè liÖu e-p th× ph¶i check vµo « t­¬ng øng ë hµng 3 sheet "tn nen ep"</t>
  </si>
  <si>
    <t xml:space="preserve">Dù b¸o lón theo E vµ chØ sè nÐn Cc, Cr: Víi c¸c líp ®Êt rêi, ch­¬ng tr×nh sÏ sö dông m«®un biÕn d¹ng E</t>
  </si>
  <si>
    <t xml:space="preserve">Víi c¸c líp ®Êt dÝnh, ch­¬ng tr×nh sÏ sö dông chØ sè Cc, Cr theo c«ng thøc:</t>
  </si>
  <si>
    <r>
      <rPr>
        <sz val="12"/>
        <rFont val=".VnTime"/>
        <family val="2"/>
      </rPr>
      <t xml:space="preserve">®Ó cã e</t>
    </r>
    <r>
      <rPr>
        <vertAlign val="subscript"/>
        <sz val="12"/>
        <rFont val=".VnTime"/>
        <family val="2"/>
      </rPr>
      <t xml:space="preserve">0i</t>
    </r>
    <r>
      <rPr>
        <sz val="12"/>
        <rFont val=".VnTime"/>
        <family val="2"/>
      </rPr>
      <t xml:space="preserve"> th× ng­êi dïng vÉn ph¶i nhËp sè trong sheet "tn nen ep"</t>
    </r>
  </si>
  <si>
    <r>
      <rPr>
        <sz val="12"/>
        <rFont val=".VnTime"/>
        <family val="2"/>
      </rPr>
      <t xml:space="preserve">NÕu ®­êng ®¾p th¼ng ®øng (cã t­êng gi÷ ®Êt), th× gi¸ trÞ taluy (tû sè </t>
    </r>
    <r>
      <rPr>
        <b val="true"/>
        <sz val="12"/>
        <rFont val=".VnTime"/>
        <family val="2"/>
      </rPr>
      <t xml:space="preserve">®øng/ ngang</t>
    </r>
    <r>
      <rPr>
        <sz val="12"/>
        <rFont val=".VnTime"/>
        <family val="2"/>
      </rPr>
      <t xml:space="preserve">) nªn ®Æt lµ 0.0000001</t>
    </r>
  </si>
  <si>
    <t xml:space="preserve">Lón theo thêi gian:</t>
  </si>
  <si>
    <t xml:space="preserve">PhÝa d­íi vËt liÖu tho¸t n­íc th¼ng ®øng (bÊc thÊm, cäc c¸t), coi ®é cè kÕt U nh­ gi¸ trÞ ban ®Çu</t>
  </si>
  <si>
    <r>
      <rPr>
        <sz val="12"/>
        <rFont val=".VnTime"/>
        <family val="2"/>
      </rPr>
      <t xml:space="preserve">(tÝnh trong phÇn "</t>
    </r>
    <r>
      <rPr>
        <sz val="10"/>
        <rFont val=".VnTimeH"/>
        <family val="2"/>
      </rPr>
      <t xml:space="preserve">Kh«ng vËt liÖu tho¸t n­íc</t>
    </r>
    <r>
      <rPr>
        <sz val="12"/>
        <rFont val=".VnTime"/>
        <family val="2"/>
      </rPr>
      <t xml:space="preserve">")</t>
    </r>
  </si>
  <si>
    <t xml:space="preserve">VËt liÖu tho¸t n­íc th¼ng ®øng th­êng chØ dïng cho c«ng tr×nh ®­êng, v× vËy sheet "Lun theo thoi gian"</t>
  </si>
  <si>
    <t xml:space="preserve">®­îc viÕt cho ®­êng ®¾p</t>
  </si>
  <si>
    <r>
      <rPr>
        <b val="true"/>
        <sz val="10"/>
        <rFont val=".VnTime"/>
        <family val="2"/>
      </rPr>
      <t xml:space="preserve">Thêi gian chê </t>
    </r>
    <r>
      <rPr>
        <b val="true"/>
        <sz val="10"/>
        <color rgb="FFFF0000"/>
        <rFont val=".VnTime"/>
        <family val="2"/>
      </rPr>
      <t xml:space="preserve">t</t>
    </r>
    <r>
      <rPr>
        <b val="true"/>
        <sz val="10"/>
        <rFont val=".VnTime"/>
        <family val="2"/>
      </rPr>
      <t xml:space="preserve"> (th¸ng)</t>
    </r>
  </si>
  <si>
    <t xml:space="preserve">     Dïng kÕt qu¶ xuyªn SPT</t>
  </si>
  <si>
    <t xml:space="preserve">Kh«ng vËt liÖu tho¸t n­íc</t>
  </si>
  <si>
    <t xml:space="preserve">lop</t>
  </si>
  <si>
    <t xml:space="preserve">ThÊm 2 biªn:</t>
  </si>
  <si>
    <t xml:space="preserve">ThÊm 1 biªn:</t>
  </si>
  <si>
    <t xml:space="preserve">     Dïng kÕt qu¶ xuyªn CPT</t>
  </si>
  <si>
    <t xml:space="preserve">§é lón cuèi cïng do nÒn ®¾p (cm)</t>
  </si>
  <si>
    <t xml:space="preserve">ChiÒu cao gia t¶i thªm</t>
  </si>
  <si>
    <t xml:space="preserve">Cv</t>
  </si>
  <si>
    <t xml:space="preserve">c¸t</t>
  </si>
  <si>
    <t xml:space="preserve">     Sö dông m«®un E</t>
  </si>
  <si>
    <t xml:space="preserve">ChiÒu dµy t­¬ng ®­¬ng H (m)</t>
  </si>
  <si>
    <t xml:space="preserve">2H</t>
  </si>
  <si>
    <t xml:space="preserve">H</t>
  </si>
  <si>
    <r>
      <rPr>
        <b val="true"/>
        <sz val="12"/>
        <rFont val="Symbol"/>
        <family val="1"/>
        <charset val="2"/>
      </rPr>
      <t xml:space="preserve">g </t>
    </r>
    <r>
      <rPr>
        <b val="true"/>
        <sz val="10"/>
        <rFont val=".VnTime"/>
        <family val="2"/>
      </rPr>
      <t xml:space="preserve">®¾p kN/m</t>
    </r>
    <r>
      <rPr>
        <b val="true"/>
        <vertAlign val="superscript"/>
        <sz val="10"/>
        <rFont val=".VnTime"/>
        <family val="2"/>
      </rPr>
      <t xml:space="preserve">3</t>
    </r>
  </si>
  <si>
    <t xml:space="preserve">     Sö dông E vµ nÐn Ðp e-p</t>
  </si>
  <si>
    <t xml:space="preserve">HÖ sè Tv t­¬ng ®­¬ng</t>
  </si>
  <si>
    <t xml:space="preserve">     Sö dông chØ sè Cc, Cr</t>
  </si>
  <si>
    <t xml:space="preserve">§é cè kÕt U sau thêi gian chê</t>
  </si>
  <si>
    <t xml:space="preserve">§é lón (cm) cßn l¹i</t>
  </si>
  <si>
    <t xml:space="preserve">sÐt</t>
  </si>
  <si>
    <t xml:space="preserve">s3</t>
  </si>
  <si>
    <t xml:space="preserve">HÖ sè cè kÕt Cv</t>
  </si>
  <si>
    <r>
      <rPr>
        <b val="true"/>
        <sz val="10"/>
        <rFont val=".VnTime"/>
        <family val="2"/>
      </rPr>
      <t xml:space="preserve">thÊm </t>
    </r>
    <r>
      <rPr>
        <sz val="11"/>
        <rFont val=".VnTime"/>
        <family val="2"/>
      </rPr>
      <t xml:space="preserve">1</t>
    </r>
    <r>
      <rPr>
        <b val="true"/>
        <sz val="10"/>
        <rFont val=".VnTime"/>
        <family val="2"/>
      </rPr>
      <t xml:space="preserve"> chiÒu</t>
    </r>
  </si>
  <si>
    <r>
      <rPr>
        <b val="true"/>
        <sz val="10"/>
        <rFont val=".VnTime"/>
        <family val="2"/>
      </rPr>
      <t xml:space="preserve">h</t>
    </r>
    <r>
      <rPr>
        <b val="true"/>
        <vertAlign val="subscript"/>
        <sz val="10"/>
        <rFont val=".VnTime"/>
        <family val="2"/>
      </rPr>
      <t xml:space="preserve">i</t>
    </r>
    <r>
      <rPr>
        <b val="true"/>
        <sz val="10"/>
        <rFont val=".VnTime"/>
        <family val="2"/>
      </rPr>
      <t xml:space="preserve"> (m) tg ®­¬ng</t>
    </r>
  </si>
  <si>
    <t xml:space="preserve">VËt liÖu tho¸t n­íc: bÊc thÊm</t>
  </si>
  <si>
    <t xml:space="preserve">Kho¶ng th­êng gÆp cña hÖ sè cè kÕt Cv</t>
  </si>
  <si>
    <r>
      <rPr>
        <sz val="10"/>
        <rFont val=".VnTime"/>
        <family val="2"/>
      </rPr>
      <t xml:space="preserve">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/s</t>
    </r>
  </si>
  <si>
    <r>
      <rPr>
        <sz val="10"/>
        <rFont val=".VnTime"/>
        <family val="2"/>
      </rPr>
      <t xml:space="preserve">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/th¸ng</t>
    </r>
  </si>
  <si>
    <t xml:space="preserve">Bè trÝ l­íi tam gi¸c</t>
  </si>
  <si>
    <r>
      <rPr>
        <b val="true"/>
        <sz val="8.5"/>
        <rFont val=".VnArial"/>
        <family val="2"/>
      </rPr>
      <t xml:space="preserve">§ kÝnh bÊc t® d</t>
    </r>
    <r>
      <rPr>
        <b val="true"/>
        <vertAlign val="subscript"/>
        <sz val="10"/>
        <rFont val=".VnArial"/>
        <family val="2"/>
      </rPr>
      <t xml:space="preserve">w</t>
    </r>
    <r>
      <rPr>
        <b val="true"/>
        <sz val="8.5"/>
        <rFont val=".VnArial"/>
        <family val="2"/>
      </rPr>
      <t xml:space="preserve"> (cm)</t>
    </r>
  </si>
  <si>
    <r>
      <rPr>
        <b val="true"/>
        <sz val="10"/>
        <rFont val="Arial"/>
        <family val="2"/>
      </rPr>
      <t xml:space="preserve">Cv (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s)</t>
    </r>
  </si>
  <si>
    <r>
      <rPr>
        <b val="true"/>
        <sz val="10"/>
        <rFont val=".VnArial"/>
        <family val="2"/>
      </rPr>
      <t xml:space="preserve">Cv (m</t>
    </r>
    <r>
      <rPr>
        <b val="true"/>
        <vertAlign val="superscript"/>
        <sz val="10"/>
        <rFont val=".VnArial"/>
        <family val="2"/>
      </rPr>
      <t xml:space="preserve">2</t>
    </r>
    <r>
      <rPr>
        <b val="true"/>
        <sz val="10"/>
        <rFont val=".VnArial"/>
        <family val="2"/>
      </rPr>
      <t xml:space="preserve">/th¸ng)</t>
    </r>
  </si>
  <si>
    <t xml:space="preserve">Kho¶ng c¸ch bÊc(m)</t>
  </si>
  <si>
    <r>
      <rPr>
        <b val="true"/>
        <sz val="8.5"/>
        <rFont val=".VnArial"/>
        <family val="2"/>
      </rPr>
      <t xml:space="preserve">n =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 / d</t>
    </r>
    <r>
      <rPr>
        <b val="true"/>
        <vertAlign val="subscript"/>
        <sz val="10"/>
        <rFont val=".VnArial"/>
        <family val="2"/>
      </rPr>
      <t xml:space="preserve">w </t>
    </r>
  </si>
  <si>
    <t xml:space="preserve">Sái cuéi cÊp phèi ®Òu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- 2x10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2.5x10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0"/>
      </rPr>
      <t xml:space="preserve">- 5x10</t>
    </r>
    <r>
      <rPr>
        <vertAlign val="superscript"/>
        <sz val="10"/>
        <rFont val="Arial"/>
        <family val="2"/>
      </rPr>
      <t xml:space="preserve">10</t>
    </r>
  </si>
  <si>
    <t xml:space="preserve">BÒ réng bÊc B (cm)</t>
  </si>
  <si>
    <r>
      <rPr>
        <b val="true"/>
        <sz val="8.5"/>
        <rFont val=".VnArial"/>
        <family val="2"/>
      </rPr>
      <t xml:space="preserve">HÖ sè T</t>
    </r>
    <r>
      <rPr>
        <b val="true"/>
        <vertAlign val="subscript"/>
        <sz val="10"/>
        <rFont val=".VnArial"/>
        <family val="2"/>
      </rPr>
      <t xml:space="preserve">r</t>
    </r>
    <r>
      <rPr>
        <b val="true"/>
        <sz val="8.5"/>
        <rFont val=".VnArial"/>
        <family val="2"/>
      </rPr>
      <t xml:space="preserve"> ngang</t>
    </r>
  </si>
  <si>
    <t xml:space="preserve">C¸t to, c¸t võa, c¸t nhá s¹ch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2x10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.5x10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- 5x10</t>
    </r>
    <r>
      <rPr>
        <vertAlign val="superscript"/>
        <sz val="10"/>
        <rFont val="Arial"/>
        <family val="2"/>
      </rPr>
      <t xml:space="preserve">8</t>
    </r>
  </si>
  <si>
    <t xml:space="preserve">BÒ dµy bÊc t (cm)</t>
  </si>
  <si>
    <r>
      <rPr>
        <b val="true"/>
        <sz val="8.5"/>
        <rFont val=".VnArial"/>
        <family val="2"/>
      </rPr>
      <t xml:space="preserve">m (hay </t>
    </r>
    <r>
      <rPr>
        <b val="true"/>
        <sz val="8.5"/>
        <rFont val="Symbol"/>
        <family val="1"/>
        <charset val="2"/>
      </rPr>
      <t xml:space="preserve">a</t>
    </r>
    <r>
      <rPr>
        <b val="true"/>
        <sz val="8.5"/>
        <rFont val=".VnArial"/>
        <family val="2"/>
      </rPr>
      <t xml:space="preserve">)</t>
    </r>
  </si>
  <si>
    <t xml:space="preserve">C¸t bôi, c¸t pha</t>
  </si>
  <si>
    <t xml:space="preserve">0.5 - 100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- 2.5x10</t>
    </r>
    <r>
      <rPr>
        <vertAlign val="superscript"/>
        <sz val="10"/>
        <rFont val="Arial"/>
        <family val="2"/>
      </rPr>
      <t xml:space="preserve">4</t>
    </r>
  </si>
  <si>
    <t xml:space="preserve">ChiÒu s©u bÊc (m)</t>
  </si>
  <si>
    <r>
      <rPr>
        <b val="true"/>
        <sz val="8.5"/>
        <rFont val=".VnArial"/>
        <family val="2"/>
      </rPr>
      <t xml:space="preserve">§é cè kÕt ngangU</t>
    </r>
    <r>
      <rPr>
        <b val="true"/>
        <vertAlign val="subscript"/>
        <sz val="10"/>
        <rFont val=".VnArial"/>
        <family val="2"/>
      </rPr>
      <t xml:space="preserve">r</t>
    </r>
  </si>
  <si>
    <t xml:space="preserve">SÐt pha</t>
  </si>
  <si>
    <t xml:space="preserve">0.005 - 1</t>
  </si>
  <si>
    <t xml:space="preserve">1 - 250</t>
  </si>
  <si>
    <t xml:space="preserve">Tû sè hÖ sè Cr/Cv</t>
  </si>
  <si>
    <t xml:space="preserve">§é cè kÕt tg ®­¬ng</t>
  </si>
  <si>
    <t xml:space="preserve">SÐt</t>
  </si>
  <si>
    <t xml:space="preserve">0.0001 - 0.01</t>
  </si>
  <si>
    <t xml:space="preserve">0.02 - 2.5</t>
  </si>
  <si>
    <t xml:space="preserve">ChiÒu cao gia t¶i(m)</t>
  </si>
  <si>
    <r>
      <rPr>
        <b val="true"/>
        <sz val="8.5"/>
        <rFont val=".VnArial"/>
        <family val="2"/>
      </rPr>
      <t xml:space="preserve">§­êng kÝnh thÊm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(m)</t>
    </r>
  </si>
  <si>
    <t xml:space="preserve">§é lón cßn l¹i (cm)</t>
  </si>
  <si>
    <t xml:space="preserve">VËt liÖu tho¸t n­íc: Cäc c¸t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w</t>
    </r>
  </si>
  <si>
    <r>
      <rPr>
        <b val="true"/>
        <sz val="8.5"/>
        <rFont val=".VnArial"/>
        <family val="2"/>
      </rPr>
      <t xml:space="preserve">§. kÝnh thÊm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(m)</t>
    </r>
  </si>
  <si>
    <t xml:space="preserve">Kho¶ng c¸ch cäc(m)</t>
  </si>
  <si>
    <r>
      <rPr>
        <b val="true"/>
        <sz val="10"/>
        <rFont val="Arial"/>
        <family val="2"/>
      </rPr>
      <t xml:space="preserve">  d</t>
    </r>
    <r>
      <rPr>
        <b val="true"/>
        <vertAlign val="subscript"/>
        <sz val="10"/>
        <rFont val="Arial"/>
        <family val="2"/>
      </rPr>
      <t xml:space="preserve">e</t>
    </r>
  </si>
  <si>
    <r>
      <rPr>
        <b val="true"/>
        <sz val="8.5"/>
        <rFont val=".VnArial"/>
        <family val="2"/>
      </rPr>
      <t xml:space="preserve">®­êng kÝnh cäc d</t>
    </r>
    <r>
      <rPr>
        <b val="true"/>
        <vertAlign val="subscript"/>
        <sz val="8.5"/>
        <rFont val=".VnArial"/>
        <family val="2"/>
      </rPr>
      <t xml:space="preserve">w</t>
    </r>
    <r>
      <rPr>
        <b val="true"/>
        <sz val="8.5"/>
        <rFont val=".VnArial"/>
        <family val="2"/>
      </rPr>
      <t xml:space="preserve"> (cm)</t>
    </r>
  </si>
  <si>
    <t xml:space="preserve">ChiÒu s©u cäc (m)</t>
  </si>
  <si>
    <t xml:space="preserve">Note 1: PVDs (wick-drains) &amp; sand columns (or sand piles): consolidation time may be longer due to smear zone effect.</t>
  </si>
  <si>
    <t xml:space="preserve">Note 2: Consolidation is 1-D, therefore, it's only appropriate for embankment/ roadway or mat foundation problems</t>
  </si>
  <si>
    <t xml:space="preserve">            (where the load is on a big area, e.g. each way of at least 10 m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.0"/>
    <numFmt numFmtId="169" formatCode="General"/>
    <numFmt numFmtId="170" formatCode="[$-409]m/d/yyyy\ h:mm"/>
    <numFmt numFmtId="171" formatCode="0.0&quot; m&quot;"/>
    <numFmt numFmtId="172" formatCode="_(* #,##0_);_(* \(#,##0\);_(* \-??_);_(@_)"/>
    <numFmt numFmtId="173" formatCode="_(* #,##0.000_);_(* \(#,##0.000\);_(* \-??_);_(@_)"/>
    <numFmt numFmtId="174" formatCode="[$-409]#,##0.00_);\(#,##0.00\)"/>
    <numFmt numFmtId="175" formatCode="0.000"/>
    <numFmt numFmtId="176" formatCode="&quot;1/ &quot;0.0"/>
    <numFmt numFmtId="177" formatCode="_(* #,##0_);_(* \(#,##0\);_(* \-_);_(@_)"/>
    <numFmt numFmtId="178" formatCode="0.0%"/>
    <numFmt numFmtId="179" formatCode="_(* #,##0.0000_);_(* \(#,##0.0000\);_(* \-??_);_(@_)"/>
    <numFmt numFmtId="180" formatCode="0%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.Vn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.Vn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11"/>
      <color rgb="FF000000"/>
      <name val=".VnTime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color rgb="FF000000"/>
      <name val=".VnTime"/>
      <family val="2"/>
    </font>
    <font>
      <b val="true"/>
      <sz val="11.25"/>
      <color rgb="FF000000"/>
      <name val=".VnTime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C0C0C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.5"/>
      <color rgb="FF0000FF"/>
      <name val="Arial"/>
      <family val="2"/>
    </font>
    <font>
      <sz val="8.5"/>
      <color rgb="FFC0C0C0"/>
      <name val="Arial"/>
      <family val="0"/>
    </font>
    <font>
      <b val="true"/>
      <sz val="8.5"/>
      <color rgb="FFFF0000"/>
      <name val="Arial"/>
      <family val="2"/>
    </font>
    <font>
      <b val="true"/>
      <sz val="8.5"/>
      <name val=".VnArial"/>
      <family val="2"/>
    </font>
    <font>
      <b val="true"/>
      <sz val="9"/>
      <name val=".VnTime"/>
      <family val="2"/>
    </font>
    <font>
      <b val="true"/>
      <sz val="8.5"/>
      <name val="Symbol"/>
      <family val="1"/>
      <charset val="2"/>
    </font>
    <font>
      <sz val="8.5"/>
      <name val="Symbol"/>
      <family val="1"/>
      <charset val="2"/>
    </font>
    <font>
      <b val="true"/>
      <sz val="8.5"/>
      <color rgb="FFFFFFFF"/>
      <name val="Arial"/>
      <family val="2"/>
    </font>
    <font>
      <b val="true"/>
      <u val="single"/>
      <sz val="12"/>
      <color rgb="FF3366FF"/>
      <name val=".VnTime"/>
      <family val="2"/>
    </font>
    <font>
      <b val="true"/>
      <sz val="8"/>
      <name val=".VnArial"/>
      <family val="2"/>
    </font>
    <font>
      <b val="true"/>
      <sz val="13.5"/>
      <name val="Symbol"/>
      <family val="1"/>
      <charset val="2"/>
    </font>
    <font>
      <b val="true"/>
      <sz val="13.5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9"/>
      <name val=".VnArial"/>
      <family val="2"/>
    </font>
    <font>
      <sz val="8.5"/>
      <color rgb="FFFFFFFF"/>
      <name val="Arial"/>
      <family val="2"/>
    </font>
    <font>
      <b val="true"/>
      <sz val="9"/>
      <color rgb="FFFFFFFF"/>
      <name val=".VnArial"/>
      <family val="2"/>
    </font>
    <font>
      <b val="true"/>
      <i val="true"/>
      <sz val="9"/>
      <name val=".VnArial"/>
      <family val="2"/>
    </font>
    <font>
      <b val="true"/>
      <i val="true"/>
      <sz val="10"/>
      <name val="Arial"/>
      <family val="2"/>
    </font>
    <font>
      <b val="true"/>
      <sz val="8.5"/>
      <name val=".VnArialH"/>
      <family val="2"/>
    </font>
    <font>
      <b val="true"/>
      <sz val="12"/>
      <name val=".VnArial Narrow"/>
      <family val="2"/>
    </font>
    <font>
      <sz val="8"/>
      <name val="Arial"/>
      <family val="2"/>
    </font>
    <font>
      <b val="true"/>
      <sz val="12"/>
      <color rgb="FFFFFFFF"/>
      <name val=".VnArial Narrow"/>
      <family val="2"/>
    </font>
    <font>
      <b val="true"/>
      <sz val="10"/>
      <color rgb="FF000000"/>
      <name val=".VnArial Narrow"/>
      <family val="2"/>
    </font>
    <font>
      <b val="true"/>
      <vertAlign val="superscript"/>
      <sz val="10"/>
      <color rgb="FF000000"/>
      <name val=".VnArial Narrow"/>
      <family val="2"/>
    </font>
    <font>
      <b val="true"/>
      <sz val="12"/>
      <name val="Symbol"/>
      <family val="1"/>
      <charset val="2"/>
    </font>
    <font>
      <b val="true"/>
      <sz val="13.5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9"/>
      <color rgb="FFFFFFFF"/>
      <name val=".VnArial Narrow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2"/>
      <color rgb="FF000000"/>
      <name val=".VnTime"/>
      <family val="2"/>
    </font>
    <font>
      <sz val="8.5"/>
      <color rgb="FFFF0000"/>
      <name val="Arial"/>
      <family val="2"/>
    </font>
    <font>
      <sz val="12"/>
      <color rgb="FFFFFFFF"/>
      <name val=".VnTimeH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.75"/>
      <color rgb="FF000000"/>
      <name val=".VnArial"/>
      <family val="2"/>
    </font>
    <font>
      <b val="true"/>
      <sz val="14"/>
      <color rgb="FFFF0000"/>
      <name val=".VnTimeH"/>
      <family val="2"/>
    </font>
    <font>
      <b val="true"/>
      <sz val="14"/>
      <color rgb="FF0000FF"/>
      <name val=".VnTimeH"/>
      <family val="2"/>
    </font>
    <font>
      <sz val="12"/>
      <name val=".VnTime"/>
      <family val="2"/>
    </font>
    <font>
      <sz val="14"/>
      <name val="Wingdings"/>
      <family val="0"/>
      <charset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sz val="14"/>
      <name val="Wingdings"/>
      <family val="0"/>
      <charset val="2"/>
    </font>
    <font>
      <sz val="8"/>
      <name val=".VnArial"/>
      <family val="2"/>
    </font>
    <font>
      <sz val="10"/>
      <name val=".VnTime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bscript"/>
      <sz val="12"/>
      <name val=".VnArial"/>
      <family val="2"/>
    </font>
    <font>
      <sz val="10"/>
      <name val=".VnArial"/>
      <family val="2"/>
    </font>
    <font>
      <vertAlign val="superscript"/>
      <sz val="11"/>
      <name val="Arial"/>
      <family val="2"/>
    </font>
    <font>
      <b val="true"/>
      <sz val="12"/>
      <name val=".VnTime"/>
      <family val="2"/>
    </font>
    <font>
      <sz val="11"/>
      <name val=".VnTime"/>
      <family val="2"/>
    </font>
    <font>
      <vertAlign val="subscript"/>
      <sz val="12"/>
      <name val=".VnTime"/>
      <family val="2"/>
    </font>
    <font>
      <sz val="10"/>
      <name val=".VnTimeH"/>
      <family val="2"/>
    </font>
    <font>
      <b val="true"/>
      <sz val="10"/>
      <color rgb="FFFF0000"/>
      <name val=".VnTime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.VnTimeH"/>
      <family val="2"/>
    </font>
    <font>
      <sz val="10"/>
      <color rgb="FFC0C0C0"/>
      <name val="Arial"/>
      <family val="2"/>
    </font>
    <font>
      <b val="true"/>
      <vertAlign val="superscript"/>
      <sz val="10"/>
      <name val=".VnTime"/>
      <family val="2"/>
    </font>
    <font>
      <sz val="10"/>
      <color rgb="FFC0C0C0"/>
      <name val=".VnTime"/>
      <family val="2"/>
    </font>
    <font>
      <b val="true"/>
      <sz val="12"/>
      <name val=".VnArial"/>
      <family val="2"/>
    </font>
    <font>
      <b val="true"/>
      <vertAlign val="subscript"/>
      <sz val="10"/>
      <name val=".VnTime"/>
      <family val="2"/>
    </font>
    <font>
      <sz val="10"/>
      <color rgb="FFFF0000"/>
      <name val="Arial"/>
      <family val="0"/>
    </font>
    <font>
      <sz val="12"/>
      <color rgb="FF0000FF"/>
      <name val=".VnTimeH"/>
      <family val="2"/>
    </font>
    <font>
      <vertAlign val="superscript"/>
      <sz val="10"/>
      <name val=".VnTime"/>
      <family val="2"/>
    </font>
    <font>
      <b val="true"/>
      <vertAlign val="subscript"/>
      <sz val="10"/>
      <name val=".VnArial"/>
      <family val="2"/>
    </font>
    <font>
      <sz val="9.5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.Vn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8.5"/>
      <name val=".Vn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EFE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EFEF"/>
        <bgColor rgb="FFFFFFFF"/>
      </patternFill>
    </fill>
    <fill>
      <patternFill patternType="solid">
        <fgColor rgb="FF993366"/>
        <bgColor rgb="FF993366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/>
      <diagonal/>
    </border>
    <border diagonalUp="false" diagonalDown="false">
      <left style="thin">
        <color rgb="FFFF0000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thin"/>
      <diagonal/>
    </border>
    <border diagonalUp="false" diagonalDown="false">
      <left/>
      <right/>
      <top style="double">
        <color rgb="FF0000FF"/>
      </top>
      <bottom style="thin"/>
      <diagonal/>
    </border>
    <border diagonalUp="false" diagonalDown="false">
      <left/>
      <right style="thin">
        <color rgb="FFFF0000"/>
      </right>
      <top style="double">
        <color rgb="FF0000FF"/>
      </top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double">
        <color rgb="FF0000FF"/>
      </top>
      <bottom style="thin"/>
      <diagonal/>
    </border>
    <border diagonalUp="false" diagonalDown="false">
      <left/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>
        <color rgb="FF0000FF"/>
      </right>
      <top/>
      <bottom style="hair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>
        <color rgb="FF0000FF"/>
      </right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FF0000"/>
      </bottom>
      <diagonal/>
    </border>
    <border diagonalUp="false" diagonalDown="false">
      <left/>
      <right style="double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FF0000"/>
      </left>
      <right style="hair"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hair"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thin">
        <color rgb="FFFF0000"/>
      </left>
      <right style="hair"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>
        <color rgb="FF0000FF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hair"/>
      <top style="double">
        <color rgb="FF0000FF"/>
      </top>
      <bottom style="hair"/>
      <diagonal/>
    </border>
    <border diagonalUp="false" diagonalDown="false">
      <left style="hair"/>
      <right style="hair"/>
      <top style="double">
        <color rgb="FF0000FF"/>
      </top>
      <bottom style="hair"/>
      <diagonal/>
    </border>
    <border diagonalUp="false" diagonalDown="false">
      <left style="hair"/>
      <right style="double">
        <color rgb="FF0000FF"/>
      </right>
      <top style="double">
        <color rgb="FF0000FF"/>
      </top>
      <bottom style="hair"/>
      <diagonal/>
    </border>
    <border diagonalUp="false" diagonalDown="false">
      <left/>
      <right style="thin"/>
      <top style="double">
        <color rgb="FF0000FF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/>
      <diagonal/>
    </border>
    <border diagonalUp="false" diagonalDown="false">
      <left style="thin">
        <color rgb="FFFF0000"/>
      </left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hair"/>
      <diagonal/>
    </border>
    <border diagonalUp="false" diagonalDown="false">
      <left style="thin">
        <color rgb="FFFF00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>
        <color rgb="FF0000FF"/>
      </right>
      <top style="hair"/>
      <bottom style="hair"/>
      <diagonal/>
    </border>
    <border diagonalUp="false" diagonalDown="false">
      <left style="thin"/>
      <right style="thin"/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/>
      <top style="hair"/>
      <bottom style="hair"/>
      <diagonal/>
    </border>
    <border diagonalUp="false" diagonalDown="false">
      <left style="thin"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thin">
        <color rgb="FFFF0000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hair"/>
      <top style="hair"/>
      <bottom style="double">
        <color rgb="FF0000FF"/>
      </bottom>
      <diagonal/>
    </border>
    <border diagonalUp="false" diagonalDown="false">
      <left style="hair"/>
      <right style="hair"/>
      <top style="hair"/>
      <bottom style="double">
        <color rgb="FF0000FF"/>
      </bottom>
      <diagonal/>
    </border>
    <border diagonalUp="false" diagonalDown="false">
      <left style="hair"/>
      <right style="double">
        <color rgb="FF0000FF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3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0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1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0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29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3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3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3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3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3" borderId="5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3" fillId="3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3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3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3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9" fillId="3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7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3" borderId="7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8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8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0" fillId="0" borderId="8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3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7" borderId="42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9" fontId="93" fillId="0" borderId="9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3" fillId="0" borderId="9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0" fillId="0" borderId="9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0" fillId="0" borderId="10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0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0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0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0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3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0" fillId="0" borderId="10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0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EF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.VnTime"/>
              </a:defRPr>
            </a:pPr>
            <a:r>
              <a:rPr b="1" sz="1100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3339909252318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96961925429"/>
          <c:y val="0.0943447898124059"/>
          <c:w val="0.975340303807457"/>
          <c:h val="0.840476516500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5</c:f>
              <c:strCache>
                <c:ptCount val="1"/>
                <c:pt idx="0">
                  <c:v> Líp 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5:$H$5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400</c:v>
                </c:pt>
              </c:numCache>
            </c:numRef>
          </c:xVal>
          <c:yVal>
            <c:numRef>
              <c:f>'tn nen ep'!$C$6:$H$6</c:f>
              <c:numCache>
                <c:formatCode>General</c:formatCode>
                <c:ptCount val="6"/>
                <c:pt idx="0">
                  <c:v>1.93</c:v>
                </c:pt>
                <c:pt idx="1">
                  <c:v>1.726</c:v>
                </c:pt>
                <c:pt idx="2">
                  <c:v>1.63</c:v>
                </c:pt>
                <c:pt idx="3">
                  <c:v>1.504</c:v>
                </c:pt>
                <c:pt idx="4">
                  <c:v>1.348</c:v>
                </c:pt>
                <c:pt idx="5">
                  <c:v>1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A$8</c:f>
              <c:strCache>
                <c:ptCount val="1"/>
                <c:pt idx="0">
                  <c:v> Líp 2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8:$H$8</c:f>
              <c:numCache>
                <c:formatCode>General</c:formatCode>
                <c:ptCount val="6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</c:numCache>
            </c:numRef>
          </c:xVal>
          <c:yVal>
            <c:numRef>
              <c:f>'tn nen ep'!$C$9:$H$9</c:f>
              <c:numCache>
                <c:formatCode>General</c:formatCode>
                <c:ptCount val="6"/>
                <c:pt idx="0">
                  <c:v>1.2</c:v>
                </c:pt>
                <c:pt idx="1">
                  <c:v>1.1</c:v>
                </c:pt>
                <c:pt idx="2">
                  <c:v>0.9</c:v>
                </c:pt>
                <c:pt idx="3">
                  <c:v>0.81</c:v>
                </c:pt>
                <c:pt idx="4">
                  <c:v>0.76</c:v>
                </c:pt>
                <c:pt idx="5">
                  <c:v>0.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A$11</c:f>
              <c:strCache>
                <c:ptCount val="1"/>
                <c:pt idx="0">
                  <c:v> Líp 3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1:$H$11</c:f>
              <c:numCache>
                <c:formatCode>General</c:formatCode>
                <c:ptCount val="6"/>
              </c:numCache>
            </c:numRef>
          </c:xVal>
          <c:yVal>
            <c:numRef>
              <c:f>'tn nen ep'!$C$12:$H$12</c:f>
              <c:numCache>
                <c:formatCode>General</c:formatCode>
                <c:ptCount val="6"/>
              </c:numCache>
            </c:numRef>
          </c:yVal>
          <c:smooth val="1"/>
        </c:ser>
        <c:axId val="35782066"/>
        <c:axId val="52333943"/>
      </c:scatterChart>
      <c:valAx>
        <c:axId val="3578206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43105148944565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43"/>
        <c:crossesAt val="0"/>
        <c:crossBetween val="midCat"/>
      </c:valAx>
      <c:valAx>
        <c:axId val="5233394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571118563819294"/>
              <c:y val="-0.000821580172531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6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30558295522"/>
          <c:y val="0.130905107490073"/>
          <c:w val="0.222726376011048"/>
          <c:h val="0.26564425578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.VnTime"/>
              </a:defRPr>
            </a:pPr>
            <a:r>
              <a:rPr b="1" sz="1125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3648157758173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34613388687"/>
          <c:y val="0.0896891688347255"/>
          <c:w val="0.926206538661131"/>
          <c:h val="0.84910310831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14</c:f>
              <c:strCache>
                <c:ptCount val="1"/>
                <c:pt idx="0">
                  <c:v> Líp 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4:$H$14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'tn nen ep'!$C$15:$H$15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A$17</c:f>
              <c:strCache>
                <c:ptCount val="1"/>
                <c:pt idx="0">
                  <c:v> Líp 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7:$H$1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xVal>
          <c:yVal>
            <c:numRef>
              <c:f>'tn nen ep'!$C$18:$H$18</c:f>
              <c:numCache>
                <c:formatCode>General</c:formatCode>
                <c:ptCount val="6"/>
                <c:pt idx="0">
                  <c:v>0.85</c:v>
                </c:pt>
                <c:pt idx="1">
                  <c:v>0.82</c:v>
                </c:pt>
                <c:pt idx="2">
                  <c:v>0.8</c:v>
                </c:pt>
                <c:pt idx="3">
                  <c:v>0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A$20</c:f>
              <c:strCache>
                <c:ptCount val="1"/>
                <c:pt idx="0">
                  <c:v> Líp 6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20:$H$20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xVal>
          <c:yVal>
            <c:numRef>
              <c:f>'tn nen ep'!$C$21:$H$21</c:f>
              <c:numCache>
                <c:formatCode>General</c:formatCode>
                <c:ptCount val="6"/>
                <c:pt idx="0">
                  <c:v>0.9</c:v>
                </c:pt>
                <c:pt idx="1">
                  <c:v>0.8</c:v>
                </c:pt>
                <c:pt idx="2">
                  <c:v>0.7</c:v>
                </c:pt>
                <c:pt idx="3">
                  <c:v>0.65</c:v>
                </c:pt>
              </c:numCache>
            </c:numRef>
          </c:yVal>
          <c:smooth val="1"/>
        </c:ser>
        <c:axId val="91708801"/>
        <c:axId val="21002642"/>
      </c:scatterChart>
      <c:valAx>
        <c:axId val="9170880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6512714063311"/>
              <c:y val="0.88538956593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642"/>
        <c:crossesAt val="0"/>
        <c:crossBetween val="midCat"/>
      </c:valAx>
      <c:valAx>
        <c:axId val="2100264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824078879086663"/>
              <c:y val="-0.010817472271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80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3907628438"/>
          <c:y val="0.131589757633849"/>
          <c:w val="0.208718214841723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.VnTime"/>
              </a:defRPr>
            </a:pPr>
            <a:r>
              <a:rPr b="1" sz="1100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46813967251924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96961925429"/>
          <c:y val="0.0937970696973846"/>
          <c:w val="0.975340303807457"/>
          <c:h val="0.849513898397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23</c:f>
              <c:strCache>
                <c:ptCount val="1"/>
                <c:pt idx="0">
                  <c:v> Líp 7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23:$H$23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</c:numCache>
            </c:numRef>
          </c:xVal>
          <c:yVal>
            <c:numRef>
              <c:f>'tn nen ep'!$C$24:$H$24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J$5</c:f>
              <c:strCache>
                <c:ptCount val="1"/>
                <c:pt idx="0">
                  <c:v> Líp 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5:$Q$5</c:f>
              <c:numCache>
                <c:formatCode>General</c:formatCode>
                <c:ptCount val="6"/>
                <c:pt idx="0">
                  <c:v>0</c:v>
                </c:pt>
                <c:pt idx="1">
                  <c:v>150</c:v>
                </c:pt>
                <c:pt idx="2">
                  <c:v>225</c:v>
                </c:pt>
                <c:pt idx="3">
                  <c:v>300</c:v>
                </c:pt>
                <c:pt idx="4">
                  <c:v>375</c:v>
                </c:pt>
              </c:numCache>
            </c:numRef>
          </c:xVal>
          <c:yVal>
            <c:numRef>
              <c:f>'tn nen ep'!$L$6:$Q$6</c:f>
              <c:numCache>
                <c:formatCode>General</c:formatCode>
                <c:ptCount val="6"/>
                <c:pt idx="0">
                  <c:v>0.85</c:v>
                </c:pt>
                <c:pt idx="1">
                  <c:v>0.82</c:v>
                </c:pt>
                <c:pt idx="2">
                  <c:v>0.8</c:v>
                </c:pt>
                <c:pt idx="3">
                  <c:v>0.75</c:v>
                </c:pt>
                <c:pt idx="4">
                  <c:v>0.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J$8</c:f>
              <c:strCache>
                <c:ptCount val="1"/>
                <c:pt idx="0">
                  <c:v> Líp 9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8:$Q$8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</c:numCache>
            </c:numRef>
          </c:xVal>
          <c:yVal>
            <c:numRef>
              <c:f>'tn nen ep'!$L$9:$Q$9</c:f>
              <c:numCache>
                <c:formatCode>General</c:formatCode>
                <c:ptCount val="6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1</c:v>
                </c:pt>
                <c:pt idx="4">
                  <c:v>0.76</c:v>
                </c:pt>
                <c:pt idx="5">
                  <c:v>0.73</c:v>
                </c:pt>
              </c:numCache>
            </c:numRef>
          </c:yVal>
          <c:smooth val="1"/>
        </c:ser>
        <c:axId val="66238753"/>
        <c:axId val="1668432"/>
      </c:scatterChart>
      <c:valAx>
        <c:axId val="6623875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1193529295719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2"/>
        <c:crossesAt val="0"/>
        <c:crossBetween val="midCat"/>
      </c:valAx>
      <c:valAx>
        <c:axId val="166843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434010652988755"/>
              <c:y val="-0.011639052444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75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770763464194"/>
          <c:y val="0.135013008352732"/>
          <c:w val="0.222726376011048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.VnTime"/>
              </a:defRPr>
            </a:pPr>
            <a:r>
              <a:rPr b="1" sz="1125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4187856772184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34613388687"/>
          <c:y val="0.0907846090647679"/>
          <c:w val="0.926206538661131"/>
          <c:h val="0.847870738052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J$11</c:f>
              <c:strCache>
                <c:ptCount val="1"/>
                <c:pt idx="0">
                  <c:v> Líp 1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1:$Q$11</c:f>
              <c:numCache>
                <c:formatCode>General</c:formatCode>
                <c:ptCount val="6"/>
              </c:numCache>
            </c:numRef>
          </c:xVal>
          <c:yVal>
            <c:numRef>
              <c:f>'tn nen ep'!$L$12:$Q$1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'tn nen ep'!$J$14</c:f>
              <c:strCache>
                <c:ptCount val="1"/>
                <c:pt idx="0">
                  <c:v> Líp 1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4:$Q$14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'tn nen ep'!$L$15:$Q$15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J$17</c:f>
              <c:strCache>
                <c:ptCount val="1"/>
                <c:pt idx="0">
                  <c:v> Líp 12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7:$Q$17</c:f>
              <c:numCache>
                <c:formatCode>General</c:formatCode>
                <c:ptCount val="6"/>
              </c:numCache>
            </c:numRef>
          </c:xVal>
          <c:yVal>
            <c:numRef>
              <c:f>'tn nen ep'!$L$18:$Q$1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tn nen ep'!$J$20</c:f>
              <c:strCache>
                <c:ptCount val="1"/>
                <c:pt idx="0">
                  <c:v> Líp 13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20:$Q$20</c:f>
              <c:numCache>
                <c:formatCode>General</c:formatCode>
                <c:ptCount val="6"/>
              </c:numCache>
            </c:numRef>
          </c:xVal>
          <c:yVal>
            <c:numRef>
              <c:f>'tn nen ep'!$L$21:$Q$21</c:f>
              <c:numCache>
                <c:formatCode>General</c:formatCode>
                <c:ptCount val="6"/>
              </c:numCache>
            </c:numRef>
          </c:yVal>
          <c:smooth val="1"/>
        </c:ser>
        <c:axId val="57704216"/>
        <c:axId val="1905672"/>
      </c:scatterChart>
      <c:valAx>
        <c:axId val="5770421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3606642449403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2"/>
        <c:crossesAt val="0"/>
        <c:crossBetween val="midCat"/>
      </c:valAx>
      <c:valAx>
        <c:axId val="190567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824078879086663"/>
              <c:y val="-0.010817472271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1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09496626881"/>
          <c:y val="0.128303436943722"/>
          <c:w val="0.223352361183186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.VnArial"/>
              </a:defRPr>
            </a:pPr>
            <a:r>
              <a:rPr b="1" sz="975" spc="-1" strike="noStrike">
                <a:solidFill>
                  <a:srgbClr val="000000"/>
                </a:solidFill>
                <a:latin typeface=".VnArial"/>
              </a:rPr>
              <a:t>BiÓu ®å øng suÊt (kPa)</a:t>
            </a:r>
          </a:p>
        </c:rich>
      </c:tx>
      <c:layout>
        <c:manualLayout>
          <c:xMode val="edge"/>
          <c:yMode val="edge"/>
          <c:x val="0.389607390300231"/>
          <c:y val="0.019046167911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41801385681"/>
          <c:y val="0.0512722840164559"/>
          <c:w val="0.985565819861432"/>
          <c:h val="0.948727715983544"/>
        </c:manualLayout>
      </c:layout>
      <c:scatterChart>
        <c:scatterStyle val="line"/>
        <c:varyColors val="0"/>
        <c:ser>
          <c:idx val="0"/>
          <c:order val="0"/>
          <c:tx>
            <c:strRef>
              <c:f>"xichma z"</c:f>
              <c:strCache>
                <c:ptCount val="1"/>
                <c:pt idx="0">
                  <c:v>xichma 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Z$6:$Z$371</c:f>
              <c:numCache>
                <c:formatCode>General</c:formatCode>
                <c:ptCount val="366"/>
                <c:pt idx="0">
                  <c:v>87.3984946544151</c:v>
                </c:pt>
                <c:pt idx="1">
                  <c:v>87.3598399193286</c:v>
                </c:pt>
                <c:pt idx="2">
                  <c:v>87.2187444714716</c:v>
                </c:pt>
                <c:pt idx="3">
                  <c:v>86.9207653790204</c:v>
                </c:pt>
                <c:pt idx="4">
                  <c:v>86.4288616144976</c:v>
                </c:pt>
                <c:pt idx="5">
                  <c:v>85.7249293741305</c:v>
                </c:pt>
                <c:pt idx="6">
                  <c:v>84.8082485508144</c:v>
                </c:pt>
                <c:pt idx="7">
                  <c:v>83.6919342594469</c:v>
                </c:pt>
                <c:pt idx="8">
                  <c:v>82.3986094937236</c:v>
                </c:pt>
                <c:pt idx="9">
                  <c:v>80.9562513716482</c:v>
                </c:pt>
                <c:pt idx="10">
                  <c:v>79.3947630577553</c:v>
                </c:pt>
                <c:pt idx="11">
                  <c:v>77.7434679669318</c:v>
                </c:pt>
                <c:pt idx="12">
                  <c:v>76.0294871299735</c:v>
                </c:pt>
                <c:pt idx="13">
                  <c:v>74.2768431472151</c:v>
                </c:pt>
                <c:pt idx="14">
                  <c:v>72.5061010012884</c:v>
                </c:pt>
                <c:pt idx="15">
                  <c:v>70.7343702386147</c:v>
                </c:pt>
                <c:pt idx="16">
                  <c:v>68.9755271642108</c:v>
                </c:pt>
                <c:pt idx="17">
                  <c:v>67.2405533053162</c:v>
                </c:pt>
                <c:pt idx="18">
                  <c:v>65.5379195457097</c:v>
                </c:pt>
                <c:pt idx="19">
                  <c:v>63.8739713107992</c:v>
                </c:pt>
                <c:pt idx="20">
                  <c:v>62.2532890086051</c:v>
                </c:pt>
                <c:pt idx="21">
                  <c:v>60.6790107520797</c:v>
                </c:pt>
                <c:pt idx="22">
                  <c:v>59.153112628619</c:v>
                </c:pt>
                <c:pt idx="23">
                  <c:v>57.6766467499028</c:v>
                </c:pt>
                <c:pt idx="24">
                  <c:v>56.2499400602374</c:v>
                </c:pt>
                <c:pt idx="25">
                  <c:v>54.8727581866765</c:v>
                </c:pt>
                <c:pt idx="26">
                  <c:v>53.5444390312066</c:v>
                </c:pt>
                <c:pt idx="27">
                  <c:v>52.2640007072656</c:v>
                </c:pt>
                <c:pt idx="28">
                  <c:v>51.0302280524625</c:v>
                </c:pt>
                <c:pt idx="29">
                  <c:v>49.8417414583331</c:v>
                </c:pt>
                <c:pt idx="30">
                  <c:v>48.697051236836</c:v>
                </c:pt>
                <c:pt idx="31">
                  <c:v>47.594600242765</c:v>
                </c:pt>
                <c:pt idx="32">
                  <c:v>46.5327970168414</c:v>
                </c:pt>
                <c:pt idx="33">
                  <c:v>45.5100413162103</c:v>
                </c:pt>
                <c:pt idx="34">
                  <c:v>44.5247435587655</c:v>
                </c:pt>
                <c:pt idx="35">
                  <c:v>43.5753394217733</c:v>
                </c:pt>
                <c:pt idx="36">
                  <c:v>42.6603005979969</c:v>
                </c:pt>
                <c:pt idx="37">
                  <c:v>41.7781425174751</c:v>
                </c:pt>
                <c:pt idx="38">
                  <c:v>40.9274296839216</c:v>
                </c:pt>
                <c:pt idx="39">
                  <c:v>40.1067791454732</c:v>
                </c:pt>
                <c:pt idx="40">
                  <c:v>39.3148625150341</c:v>
                </c:pt>
                <c:pt idx="41">
                  <c:v>38.5504068712597</c:v>
                </c:pt>
                <c:pt idx="42">
                  <c:v>37.8121948035285</c:v>
                </c:pt>
                <c:pt idx="43">
                  <c:v>37.0990638099288</c:v>
                </c:pt>
                <c:pt idx="44">
                  <c:v>36.4099052137691</c:v>
                </c:pt>
                <c:pt idx="45">
                  <c:v>35.743662729291</c:v>
                </c:pt>
                <c:pt idx="46">
                  <c:v>35.0993307794265</c:v>
                </c:pt>
                <c:pt idx="47">
                  <c:v>34.4759526462071</c:v>
                </c:pt>
                <c:pt idx="48">
                  <c:v>33.8726185166975</c:v>
                </c:pt>
                <c:pt idx="49">
                  <c:v>33.2884634731874</c:v>
                </c:pt>
                <c:pt idx="50">
                  <c:v>32.7226654651263</c:v>
                </c:pt>
                <c:pt idx="51">
                  <c:v>32.1744432913373</c:v>
                </c:pt>
                <c:pt idx="52">
                  <c:v>31.6430546139545</c:v>
                </c:pt>
                <c:pt idx="53">
                  <c:v>31.1277940199037</c:v>
                </c:pt>
                <c:pt idx="54">
                  <c:v>30.6279911413156</c:v>
                </c:pt>
                <c:pt idx="55">
                  <c:v>30.1430088427649</c:v>
                </c:pt>
                <c:pt idx="56">
                  <c:v>29.6722414804984</c:v>
                </c:pt>
                <c:pt idx="57">
                  <c:v>29.2151132366788</c:v>
                </c:pt>
                <c:pt idx="58">
                  <c:v>28.7710765300286</c:v>
                </c:pt>
                <c:pt idx="59">
                  <c:v>28.3396105029868</c:v>
                </c:pt>
                <c:pt idx="60">
                  <c:v>27.9202195845388</c:v>
                </c:pt>
                <c:pt idx="61">
                  <c:v>27.5124321271597</c:v>
                </c:pt>
                <c:pt idx="62">
                  <c:v>27.1157991157918</c:v>
                </c:pt>
                <c:pt idx="63">
                  <c:v>26.7298929464061</c:v>
                </c:pt>
                <c:pt idx="64">
                  <c:v>26.3543062714453</c:v>
                </c:pt>
                <c:pt idx="65">
                  <c:v>25.9886509092935</c:v>
                </c:pt>
                <c:pt idx="66">
                  <c:v>25.6325568148297</c:v>
                </c:pt>
                <c:pt idx="67">
                  <c:v>25.2856711081013</c:v>
                </c:pt>
                <c:pt idx="68">
                  <c:v>24.9476571581635</c:v>
                </c:pt>
                <c:pt idx="69">
                  <c:v>24.6181937191864</c:v>
                </c:pt>
                <c:pt idx="70">
                  <c:v>24.2969741159979</c:v>
                </c:pt>
                <c:pt idx="71">
                  <c:v>23.9837054763277</c:v>
                </c:pt>
                <c:pt idx="72">
                  <c:v>23.6781080071136</c:v>
                </c:pt>
                <c:pt idx="73">
                  <c:v>23.3799143123465</c:v>
                </c:pt>
                <c:pt idx="74">
                  <c:v>23.0888687500429</c:v>
                </c:pt>
                <c:pt idx="75">
                  <c:v>22.9459496945359</c:v>
                </c:pt>
                <c:pt idx="76">
                  <c:v>22.9459496945359</c:v>
                </c:pt>
                <c:pt idx="77">
                  <c:v>22.9459496945359</c:v>
                </c:pt>
                <c:pt idx="78">
                  <c:v>22.9459496945359</c:v>
                </c:pt>
                <c:pt idx="79">
                  <c:v>22.9459496945359</c:v>
                </c:pt>
                <c:pt idx="80">
                  <c:v>22.9459496945359</c:v>
                </c:pt>
                <c:pt idx="81">
                  <c:v>22.9459496945359</c:v>
                </c:pt>
                <c:pt idx="82">
                  <c:v>22.9459496945359</c:v>
                </c:pt>
                <c:pt idx="83">
                  <c:v>22.9459496945359</c:v>
                </c:pt>
                <c:pt idx="84">
                  <c:v>22.9459496945359</c:v>
                </c:pt>
                <c:pt idx="85">
                  <c:v>22.9459496945359</c:v>
                </c:pt>
                <c:pt idx="86">
                  <c:v>22.9459496945359</c:v>
                </c:pt>
                <c:pt idx="87">
                  <c:v>22.9459496945359</c:v>
                </c:pt>
                <c:pt idx="88">
                  <c:v>22.9459496945359</c:v>
                </c:pt>
                <c:pt idx="89">
                  <c:v>22.9459496945359</c:v>
                </c:pt>
                <c:pt idx="90">
                  <c:v>22.9459496945359</c:v>
                </c:pt>
                <c:pt idx="91">
                  <c:v>22.9459496945359</c:v>
                </c:pt>
                <c:pt idx="92">
                  <c:v>22.9459496945359</c:v>
                </c:pt>
                <c:pt idx="93">
                  <c:v>22.9459496945359</c:v>
                </c:pt>
                <c:pt idx="94">
                  <c:v>22.9459496945359</c:v>
                </c:pt>
                <c:pt idx="95">
                  <c:v>22.9459496945359</c:v>
                </c:pt>
                <c:pt idx="96">
                  <c:v>22.9459496945359</c:v>
                </c:pt>
                <c:pt idx="97">
                  <c:v>22.9459496945359</c:v>
                </c:pt>
                <c:pt idx="98">
                  <c:v>22.9459496945359</c:v>
                </c:pt>
                <c:pt idx="99">
                  <c:v>22.9459496945359</c:v>
                </c:pt>
                <c:pt idx="100">
                  <c:v>22.9459496945359</c:v>
                </c:pt>
                <c:pt idx="101">
                  <c:v>22.9459496945359</c:v>
                </c:pt>
                <c:pt idx="102">
                  <c:v>22.9459496945359</c:v>
                </c:pt>
                <c:pt idx="103">
                  <c:v>22.9459496945359</c:v>
                </c:pt>
                <c:pt idx="104">
                  <c:v>22.9459496945359</c:v>
                </c:pt>
                <c:pt idx="105">
                  <c:v>22.9459496945359</c:v>
                </c:pt>
                <c:pt idx="106">
                  <c:v>22.9459496945359</c:v>
                </c:pt>
                <c:pt idx="107">
                  <c:v>22.9459496945359</c:v>
                </c:pt>
                <c:pt idx="108">
                  <c:v>22.9459496945359</c:v>
                </c:pt>
                <c:pt idx="109">
                  <c:v>22.9459496945359</c:v>
                </c:pt>
                <c:pt idx="110">
                  <c:v>22.9459496945359</c:v>
                </c:pt>
                <c:pt idx="111">
                  <c:v>22.9459496945359</c:v>
                </c:pt>
                <c:pt idx="112">
                  <c:v>22.9459496945359</c:v>
                </c:pt>
                <c:pt idx="113">
                  <c:v>22.9459496945359</c:v>
                </c:pt>
                <c:pt idx="114">
                  <c:v>22.9459496945359</c:v>
                </c:pt>
                <c:pt idx="115">
                  <c:v>22.9459496945359</c:v>
                </c:pt>
                <c:pt idx="116">
                  <c:v>22.9459496945359</c:v>
                </c:pt>
                <c:pt idx="117">
                  <c:v>22.9459496945359</c:v>
                </c:pt>
                <c:pt idx="118">
                  <c:v>22.9459496945359</c:v>
                </c:pt>
                <c:pt idx="119">
                  <c:v>22.9459496945359</c:v>
                </c:pt>
                <c:pt idx="120">
                  <c:v>22.9459496945359</c:v>
                </c:pt>
                <c:pt idx="121">
                  <c:v>22.9459496945359</c:v>
                </c:pt>
                <c:pt idx="122">
                  <c:v>22.9459496945359</c:v>
                </c:pt>
                <c:pt idx="123">
                  <c:v>22.9459496945359</c:v>
                </c:pt>
                <c:pt idx="124">
                  <c:v>22.9459496945359</c:v>
                </c:pt>
                <c:pt idx="125">
                  <c:v>22.9459496945359</c:v>
                </c:pt>
                <c:pt idx="126">
                  <c:v>22.9459496945359</c:v>
                </c:pt>
                <c:pt idx="127">
                  <c:v>22.9459496945359</c:v>
                </c:pt>
                <c:pt idx="128">
                  <c:v>22.9459496945359</c:v>
                </c:pt>
                <c:pt idx="129">
                  <c:v>22.9459496945359</c:v>
                </c:pt>
                <c:pt idx="130">
                  <c:v>22.9459496945359</c:v>
                </c:pt>
                <c:pt idx="131">
                  <c:v>22.9459496945359</c:v>
                </c:pt>
                <c:pt idx="132">
                  <c:v>22.9459496945359</c:v>
                </c:pt>
                <c:pt idx="133">
                  <c:v>22.9459496945359</c:v>
                </c:pt>
                <c:pt idx="134">
                  <c:v>22.9459496945359</c:v>
                </c:pt>
                <c:pt idx="135">
                  <c:v>22.9459496945359</c:v>
                </c:pt>
                <c:pt idx="136">
                  <c:v>22.9459496945359</c:v>
                </c:pt>
                <c:pt idx="137">
                  <c:v>22.9459496945359</c:v>
                </c:pt>
                <c:pt idx="138">
                  <c:v>22.9459496945359</c:v>
                </c:pt>
                <c:pt idx="139">
                  <c:v>22.9459496945359</c:v>
                </c:pt>
                <c:pt idx="140">
                  <c:v>22.9459496945359</c:v>
                </c:pt>
                <c:pt idx="141">
                  <c:v>22.9459496945359</c:v>
                </c:pt>
                <c:pt idx="142">
                  <c:v>22.9459496945359</c:v>
                </c:pt>
                <c:pt idx="143">
                  <c:v>22.9459496945359</c:v>
                </c:pt>
                <c:pt idx="144">
                  <c:v>22.9459496945359</c:v>
                </c:pt>
                <c:pt idx="145">
                  <c:v>22.9459496945359</c:v>
                </c:pt>
                <c:pt idx="146">
                  <c:v>22.9459496945359</c:v>
                </c:pt>
                <c:pt idx="147">
                  <c:v>22.9459496945359</c:v>
                </c:pt>
                <c:pt idx="148">
                  <c:v>22.9459496945359</c:v>
                </c:pt>
                <c:pt idx="149">
                  <c:v>22.9459496945359</c:v>
                </c:pt>
                <c:pt idx="150">
                  <c:v>22.9459496945359</c:v>
                </c:pt>
                <c:pt idx="151">
                  <c:v>22.9459496945359</c:v>
                </c:pt>
                <c:pt idx="152">
                  <c:v>22.9459496945359</c:v>
                </c:pt>
                <c:pt idx="153">
                  <c:v>22.9459496945359</c:v>
                </c:pt>
                <c:pt idx="154">
                  <c:v>22.9459496945359</c:v>
                </c:pt>
                <c:pt idx="155">
                  <c:v>22.9459496945359</c:v>
                </c:pt>
                <c:pt idx="156">
                  <c:v>22.9459496945359</c:v>
                </c:pt>
                <c:pt idx="157">
                  <c:v>22.9459496945359</c:v>
                </c:pt>
                <c:pt idx="158">
                  <c:v>22.9459496945359</c:v>
                </c:pt>
                <c:pt idx="159">
                  <c:v>22.9459496945359</c:v>
                </c:pt>
                <c:pt idx="160">
                  <c:v>22.9459496945359</c:v>
                </c:pt>
                <c:pt idx="161">
                  <c:v>22.9459496945359</c:v>
                </c:pt>
                <c:pt idx="162">
                  <c:v>22.9459496945359</c:v>
                </c:pt>
                <c:pt idx="163">
                  <c:v>22.9459496945359</c:v>
                </c:pt>
                <c:pt idx="164">
                  <c:v>22.9459496945359</c:v>
                </c:pt>
                <c:pt idx="165">
                  <c:v>22.9459496945359</c:v>
                </c:pt>
                <c:pt idx="166">
                  <c:v>22.9459496945359</c:v>
                </c:pt>
                <c:pt idx="167">
                  <c:v>22.9459496945359</c:v>
                </c:pt>
                <c:pt idx="168">
                  <c:v>22.9459496945359</c:v>
                </c:pt>
                <c:pt idx="169">
                  <c:v>22.9459496945359</c:v>
                </c:pt>
                <c:pt idx="170">
                  <c:v>22.9459496945359</c:v>
                </c:pt>
                <c:pt idx="171">
                  <c:v>22.9459496945359</c:v>
                </c:pt>
                <c:pt idx="172">
                  <c:v>22.9459496945359</c:v>
                </c:pt>
                <c:pt idx="173">
                  <c:v>22.9459496945359</c:v>
                </c:pt>
                <c:pt idx="174">
                  <c:v>22.9459496945359</c:v>
                </c:pt>
                <c:pt idx="175">
                  <c:v>22.9459496945359</c:v>
                </c:pt>
                <c:pt idx="176">
                  <c:v>22.9459496945359</c:v>
                </c:pt>
                <c:pt idx="177">
                  <c:v>22.9459496945359</c:v>
                </c:pt>
                <c:pt idx="178">
                  <c:v>22.9459496945359</c:v>
                </c:pt>
                <c:pt idx="179">
                  <c:v>22.9459496945359</c:v>
                </c:pt>
                <c:pt idx="180">
                  <c:v>22.9459496945359</c:v>
                </c:pt>
                <c:pt idx="181">
                  <c:v>22.9459496945359</c:v>
                </c:pt>
                <c:pt idx="182">
                  <c:v>22.9459496945359</c:v>
                </c:pt>
                <c:pt idx="183">
                  <c:v>22.9459496945359</c:v>
                </c:pt>
                <c:pt idx="184">
                  <c:v>22.9459496945359</c:v>
                </c:pt>
                <c:pt idx="185">
                  <c:v>22.9459496945359</c:v>
                </c:pt>
                <c:pt idx="186">
                  <c:v>22.9459496945359</c:v>
                </c:pt>
                <c:pt idx="187">
                  <c:v>22.9459496945359</c:v>
                </c:pt>
                <c:pt idx="188">
                  <c:v>22.9459496945359</c:v>
                </c:pt>
                <c:pt idx="189">
                  <c:v>22.9459496945359</c:v>
                </c:pt>
                <c:pt idx="190">
                  <c:v>22.9459496945359</c:v>
                </c:pt>
                <c:pt idx="191">
                  <c:v>22.9459496945359</c:v>
                </c:pt>
                <c:pt idx="192">
                  <c:v>22.9459496945359</c:v>
                </c:pt>
                <c:pt idx="193">
                  <c:v>22.9459496945359</c:v>
                </c:pt>
                <c:pt idx="194">
                  <c:v>22.9459496945359</c:v>
                </c:pt>
                <c:pt idx="195">
                  <c:v>22.9459496945359</c:v>
                </c:pt>
                <c:pt idx="196">
                  <c:v>22.9459496945359</c:v>
                </c:pt>
                <c:pt idx="197">
                  <c:v>22.9459496945359</c:v>
                </c:pt>
                <c:pt idx="198">
                  <c:v>22.9459496945359</c:v>
                </c:pt>
                <c:pt idx="199">
                  <c:v>22.9459496945359</c:v>
                </c:pt>
                <c:pt idx="200">
                  <c:v>22.9459496945359</c:v>
                </c:pt>
                <c:pt idx="201">
                  <c:v>22.9459496945359</c:v>
                </c:pt>
                <c:pt idx="202">
                  <c:v>22.9459496945359</c:v>
                </c:pt>
                <c:pt idx="203">
                  <c:v>22.9459496945359</c:v>
                </c:pt>
                <c:pt idx="204">
                  <c:v>22.9459496945359</c:v>
                </c:pt>
                <c:pt idx="205">
                  <c:v>22.9459496945359</c:v>
                </c:pt>
                <c:pt idx="206">
                  <c:v>22.9459496945359</c:v>
                </c:pt>
                <c:pt idx="207">
                  <c:v>22.9459496945359</c:v>
                </c:pt>
                <c:pt idx="208">
                  <c:v>22.9459496945359</c:v>
                </c:pt>
                <c:pt idx="209">
                  <c:v>22.9459496945359</c:v>
                </c:pt>
                <c:pt idx="210">
                  <c:v>22.9459496945359</c:v>
                </c:pt>
                <c:pt idx="211">
                  <c:v>22.9459496945359</c:v>
                </c:pt>
                <c:pt idx="212">
                  <c:v>22.9459496945359</c:v>
                </c:pt>
                <c:pt idx="213">
                  <c:v>22.9459496945359</c:v>
                </c:pt>
                <c:pt idx="214">
                  <c:v>22.9459496945359</c:v>
                </c:pt>
                <c:pt idx="215">
                  <c:v>22.9459496945359</c:v>
                </c:pt>
                <c:pt idx="216">
                  <c:v>22.9459496945359</c:v>
                </c:pt>
                <c:pt idx="217">
                  <c:v>22.9459496945359</c:v>
                </c:pt>
                <c:pt idx="218">
                  <c:v>22.9459496945359</c:v>
                </c:pt>
                <c:pt idx="219">
                  <c:v>22.9459496945359</c:v>
                </c:pt>
                <c:pt idx="220">
                  <c:v>22.9459496945359</c:v>
                </c:pt>
                <c:pt idx="221">
                  <c:v>22.9459496945359</c:v>
                </c:pt>
                <c:pt idx="222">
                  <c:v>22.9459496945359</c:v>
                </c:pt>
                <c:pt idx="223">
                  <c:v>22.9459496945359</c:v>
                </c:pt>
                <c:pt idx="224">
                  <c:v>22.9459496945359</c:v>
                </c:pt>
                <c:pt idx="225">
                  <c:v>22.9459496945359</c:v>
                </c:pt>
                <c:pt idx="226">
                  <c:v>22.9459496945359</c:v>
                </c:pt>
                <c:pt idx="227">
                  <c:v>22.9459496945359</c:v>
                </c:pt>
                <c:pt idx="228">
                  <c:v>22.9459496945359</c:v>
                </c:pt>
                <c:pt idx="229">
                  <c:v>22.9459496945359</c:v>
                </c:pt>
                <c:pt idx="230">
                  <c:v>22.9459496945359</c:v>
                </c:pt>
                <c:pt idx="231">
                  <c:v>22.9459496945359</c:v>
                </c:pt>
                <c:pt idx="232">
                  <c:v>22.9459496945359</c:v>
                </c:pt>
                <c:pt idx="233">
                  <c:v>22.9459496945359</c:v>
                </c:pt>
                <c:pt idx="234">
                  <c:v>22.9459496945359</c:v>
                </c:pt>
                <c:pt idx="235">
                  <c:v>22.9459496945359</c:v>
                </c:pt>
                <c:pt idx="236">
                  <c:v>22.9459496945359</c:v>
                </c:pt>
                <c:pt idx="237">
                  <c:v>22.9459496945359</c:v>
                </c:pt>
                <c:pt idx="238">
                  <c:v>22.9459496945359</c:v>
                </c:pt>
                <c:pt idx="239">
                  <c:v>22.9459496945359</c:v>
                </c:pt>
                <c:pt idx="240">
                  <c:v>22.9459496945359</c:v>
                </c:pt>
                <c:pt idx="241">
                  <c:v>22.9459496945359</c:v>
                </c:pt>
                <c:pt idx="242">
                  <c:v>22.9459496945359</c:v>
                </c:pt>
                <c:pt idx="243">
                  <c:v>22.9459496945359</c:v>
                </c:pt>
                <c:pt idx="244">
                  <c:v>22.9459496945359</c:v>
                </c:pt>
                <c:pt idx="245">
                  <c:v>22.9459496945359</c:v>
                </c:pt>
                <c:pt idx="246">
                  <c:v>22.9459496945359</c:v>
                </c:pt>
                <c:pt idx="247">
                  <c:v>22.9459496945359</c:v>
                </c:pt>
                <c:pt idx="248">
                  <c:v>22.9459496945359</c:v>
                </c:pt>
                <c:pt idx="249">
                  <c:v>22.9459496945359</c:v>
                </c:pt>
                <c:pt idx="250">
                  <c:v>22.9459496945359</c:v>
                </c:pt>
                <c:pt idx="251">
                  <c:v>22.9459496945359</c:v>
                </c:pt>
                <c:pt idx="252">
                  <c:v>22.9459496945359</c:v>
                </c:pt>
                <c:pt idx="253">
                  <c:v>22.9459496945359</c:v>
                </c:pt>
                <c:pt idx="254">
                  <c:v>22.9459496945359</c:v>
                </c:pt>
                <c:pt idx="255">
                  <c:v>22.9459496945359</c:v>
                </c:pt>
                <c:pt idx="256">
                  <c:v>22.9459496945359</c:v>
                </c:pt>
                <c:pt idx="257">
                  <c:v>22.9459496945359</c:v>
                </c:pt>
                <c:pt idx="258">
                  <c:v>22.9459496945359</c:v>
                </c:pt>
                <c:pt idx="259">
                  <c:v>22.9459496945359</c:v>
                </c:pt>
                <c:pt idx="260">
                  <c:v>22.9459496945359</c:v>
                </c:pt>
                <c:pt idx="261">
                  <c:v>22.9459496945359</c:v>
                </c:pt>
                <c:pt idx="262">
                  <c:v>22.9459496945359</c:v>
                </c:pt>
                <c:pt idx="263">
                  <c:v>22.9459496945359</c:v>
                </c:pt>
                <c:pt idx="264">
                  <c:v>22.9459496945359</c:v>
                </c:pt>
                <c:pt idx="265">
                  <c:v>22.9459496945359</c:v>
                </c:pt>
                <c:pt idx="266">
                  <c:v>22.9459496945359</c:v>
                </c:pt>
                <c:pt idx="267">
                  <c:v>22.9459496945359</c:v>
                </c:pt>
                <c:pt idx="268">
                  <c:v>22.9459496945359</c:v>
                </c:pt>
                <c:pt idx="269">
                  <c:v>22.9459496945359</c:v>
                </c:pt>
                <c:pt idx="270">
                  <c:v>22.9459496945359</c:v>
                </c:pt>
                <c:pt idx="271">
                  <c:v>22.9459496945359</c:v>
                </c:pt>
                <c:pt idx="272">
                  <c:v>22.9459496945359</c:v>
                </c:pt>
                <c:pt idx="273">
                  <c:v>22.9459496945359</c:v>
                </c:pt>
                <c:pt idx="274">
                  <c:v>22.9459496945359</c:v>
                </c:pt>
                <c:pt idx="275">
                  <c:v>22.9459496945359</c:v>
                </c:pt>
                <c:pt idx="276">
                  <c:v>22.9459496945359</c:v>
                </c:pt>
                <c:pt idx="277">
                  <c:v>22.9459496945359</c:v>
                </c:pt>
                <c:pt idx="278">
                  <c:v>22.9459496945359</c:v>
                </c:pt>
                <c:pt idx="279">
                  <c:v>22.9459496945359</c:v>
                </c:pt>
                <c:pt idx="280">
                  <c:v>22.9459496945359</c:v>
                </c:pt>
                <c:pt idx="281">
                  <c:v>22.9459496945359</c:v>
                </c:pt>
                <c:pt idx="282">
                  <c:v>22.9459496945359</c:v>
                </c:pt>
                <c:pt idx="283">
                  <c:v>22.9459496945359</c:v>
                </c:pt>
                <c:pt idx="284">
                  <c:v>22.9459496945359</c:v>
                </c:pt>
                <c:pt idx="285">
                  <c:v>22.9459496945359</c:v>
                </c:pt>
                <c:pt idx="286">
                  <c:v>22.9459496945359</c:v>
                </c:pt>
                <c:pt idx="287">
                  <c:v>22.9459496945359</c:v>
                </c:pt>
                <c:pt idx="288">
                  <c:v>22.9459496945359</c:v>
                </c:pt>
                <c:pt idx="289">
                  <c:v>22.9459496945359</c:v>
                </c:pt>
                <c:pt idx="290">
                  <c:v>22.9459496945359</c:v>
                </c:pt>
                <c:pt idx="291">
                  <c:v>22.9459496945359</c:v>
                </c:pt>
                <c:pt idx="292">
                  <c:v>22.9459496945359</c:v>
                </c:pt>
                <c:pt idx="293">
                  <c:v>22.9459496945359</c:v>
                </c:pt>
                <c:pt idx="294">
                  <c:v>22.9459496945359</c:v>
                </c:pt>
                <c:pt idx="295">
                  <c:v>22.9459496945359</c:v>
                </c:pt>
                <c:pt idx="296">
                  <c:v>22.9459496945359</c:v>
                </c:pt>
                <c:pt idx="297">
                  <c:v>22.9459496945359</c:v>
                </c:pt>
                <c:pt idx="298">
                  <c:v>22.9459496945359</c:v>
                </c:pt>
                <c:pt idx="299">
                  <c:v>22.9459496945359</c:v>
                </c:pt>
                <c:pt idx="300">
                  <c:v>22.9459496945359</c:v>
                </c:pt>
                <c:pt idx="301">
                  <c:v>22.9459496945359</c:v>
                </c:pt>
                <c:pt idx="302">
                  <c:v>22.9459496945359</c:v>
                </c:pt>
                <c:pt idx="303">
                  <c:v>22.9459496945359</c:v>
                </c:pt>
                <c:pt idx="304">
                  <c:v>22.9459496945359</c:v>
                </c:pt>
                <c:pt idx="305">
                  <c:v>22.9459496945359</c:v>
                </c:pt>
                <c:pt idx="306">
                  <c:v>22.9459496945359</c:v>
                </c:pt>
                <c:pt idx="307">
                  <c:v>22.9459496945359</c:v>
                </c:pt>
                <c:pt idx="308">
                  <c:v>22.9459496945359</c:v>
                </c:pt>
                <c:pt idx="309">
                  <c:v>22.9459496945359</c:v>
                </c:pt>
                <c:pt idx="310">
                  <c:v>22.9459496945359</c:v>
                </c:pt>
                <c:pt idx="311">
                  <c:v>22.9459496945359</c:v>
                </c:pt>
                <c:pt idx="312">
                  <c:v>22.9459496945359</c:v>
                </c:pt>
                <c:pt idx="313">
                  <c:v>22.9459496945359</c:v>
                </c:pt>
                <c:pt idx="314">
                  <c:v>22.9459496945359</c:v>
                </c:pt>
                <c:pt idx="315">
                  <c:v>22.9459496945359</c:v>
                </c:pt>
                <c:pt idx="316">
                  <c:v>22.9459496945359</c:v>
                </c:pt>
                <c:pt idx="317">
                  <c:v>22.9459496945359</c:v>
                </c:pt>
                <c:pt idx="318">
                  <c:v>22.9459496945359</c:v>
                </c:pt>
                <c:pt idx="319">
                  <c:v>22.9459496945359</c:v>
                </c:pt>
                <c:pt idx="320">
                  <c:v>22.9459496945359</c:v>
                </c:pt>
                <c:pt idx="321">
                  <c:v>22.9459496945359</c:v>
                </c:pt>
                <c:pt idx="322">
                  <c:v>22.9459496945359</c:v>
                </c:pt>
                <c:pt idx="323">
                  <c:v>22.9459496945359</c:v>
                </c:pt>
                <c:pt idx="324">
                  <c:v>22.9459496945359</c:v>
                </c:pt>
                <c:pt idx="325">
                  <c:v>22.9459496945359</c:v>
                </c:pt>
                <c:pt idx="326">
                  <c:v>22.9459496945359</c:v>
                </c:pt>
                <c:pt idx="327">
                  <c:v>22.9459496945359</c:v>
                </c:pt>
                <c:pt idx="328">
                  <c:v>22.9459496945359</c:v>
                </c:pt>
                <c:pt idx="329">
                  <c:v>22.9459496945359</c:v>
                </c:pt>
                <c:pt idx="330">
                  <c:v>22.9459496945359</c:v>
                </c:pt>
                <c:pt idx="331">
                  <c:v>22.9459496945359</c:v>
                </c:pt>
                <c:pt idx="332">
                  <c:v>22.9459496945359</c:v>
                </c:pt>
                <c:pt idx="333">
                  <c:v>22.9459496945359</c:v>
                </c:pt>
                <c:pt idx="334">
                  <c:v>22.9459496945359</c:v>
                </c:pt>
                <c:pt idx="335">
                  <c:v>22.9459496945359</c:v>
                </c:pt>
                <c:pt idx="336">
                  <c:v>22.9459496945359</c:v>
                </c:pt>
                <c:pt idx="337">
                  <c:v>22.9459496945359</c:v>
                </c:pt>
                <c:pt idx="338">
                  <c:v>22.9459496945359</c:v>
                </c:pt>
                <c:pt idx="339">
                  <c:v>22.9459496945359</c:v>
                </c:pt>
                <c:pt idx="340">
                  <c:v>22.9459496945359</c:v>
                </c:pt>
                <c:pt idx="341">
                  <c:v>22.9459496945359</c:v>
                </c:pt>
                <c:pt idx="342">
                  <c:v>22.9459496945359</c:v>
                </c:pt>
                <c:pt idx="343">
                  <c:v>22.9459496945359</c:v>
                </c:pt>
                <c:pt idx="344">
                  <c:v>22.9459496945359</c:v>
                </c:pt>
                <c:pt idx="345">
                  <c:v>22.9459496945359</c:v>
                </c:pt>
                <c:pt idx="346">
                  <c:v>22.9459496945359</c:v>
                </c:pt>
                <c:pt idx="347">
                  <c:v>22.9459496945359</c:v>
                </c:pt>
                <c:pt idx="348">
                  <c:v>22.9459496945359</c:v>
                </c:pt>
                <c:pt idx="349">
                  <c:v>22.9459496945359</c:v>
                </c:pt>
                <c:pt idx="350">
                  <c:v>22.9459496945359</c:v>
                </c:pt>
                <c:pt idx="351">
                  <c:v>22.9459496945359</c:v>
                </c:pt>
                <c:pt idx="352">
                  <c:v>22.9459496945359</c:v>
                </c:pt>
                <c:pt idx="353">
                  <c:v>22.9459496945359</c:v>
                </c:pt>
                <c:pt idx="354">
                  <c:v>22.9459496945359</c:v>
                </c:pt>
                <c:pt idx="355">
                  <c:v>22.9459496945359</c:v>
                </c:pt>
                <c:pt idx="356">
                  <c:v>22.9459496945359</c:v>
                </c:pt>
                <c:pt idx="357">
                  <c:v>22.9459496945359</c:v>
                </c:pt>
                <c:pt idx="358">
                  <c:v>22.9459496945359</c:v>
                </c:pt>
                <c:pt idx="359">
                  <c:v>22.9459496945359</c:v>
                </c:pt>
                <c:pt idx="360">
                  <c:v>22.9459496945359</c:v>
                </c:pt>
                <c:pt idx="361">
                  <c:v>22.9459496945359</c:v>
                </c:pt>
                <c:pt idx="362">
                  <c:v>22.9459496945359</c:v>
                </c:pt>
                <c:pt idx="363">
                  <c:v>22.9459496945359</c:v>
                </c:pt>
                <c:pt idx="364">
                  <c:v>22.9459496945359</c:v>
                </c:pt>
                <c:pt idx="365">
                  <c:v>22.9459496945359</c:v>
                </c:pt>
              </c:numCache>
            </c:numRef>
          </c:xVal>
          <c:yVal>
            <c:numRef>
              <c:f>Lun!$W$6:$W$371</c:f>
              <c:numCache>
                <c:formatCode>General</c:formatCode>
                <c:ptCount val="366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4</c:v>
                </c:pt>
                <c:pt idx="4">
                  <c:v>1.8</c:v>
                </c:pt>
                <c:pt idx="5">
                  <c:v>2.2</c:v>
                </c:pt>
                <c:pt idx="6">
                  <c:v>2.6</c:v>
                </c:pt>
                <c:pt idx="7">
                  <c:v>3</c:v>
                </c:pt>
                <c:pt idx="8">
                  <c:v>3.4</c:v>
                </c:pt>
                <c:pt idx="9">
                  <c:v>3.8</c:v>
                </c:pt>
                <c:pt idx="10">
                  <c:v>4.2</c:v>
                </c:pt>
                <c:pt idx="11">
                  <c:v>4.6</c:v>
                </c:pt>
                <c:pt idx="12">
                  <c:v>5</c:v>
                </c:pt>
                <c:pt idx="13">
                  <c:v>5.4</c:v>
                </c:pt>
                <c:pt idx="14">
                  <c:v>5.8</c:v>
                </c:pt>
                <c:pt idx="15">
                  <c:v>6.2</c:v>
                </c:pt>
                <c:pt idx="16">
                  <c:v>6.6</c:v>
                </c:pt>
                <c:pt idx="17">
                  <c:v>7</c:v>
                </c:pt>
                <c:pt idx="18">
                  <c:v>7.4</c:v>
                </c:pt>
                <c:pt idx="19">
                  <c:v>7.8</c:v>
                </c:pt>
                <c:pt idx="20">
                  <c:v>8.2</c:v>
                </c:pt>
                <c:pt idx="21">
                  <c:v>8.6</c:v>
                </c:pt>
                <c:pt idx="22">
                  <c:v>9</c:v>
                </c:pt>
                <c:pt idx="23">
                  <c:v>9.4</c:v>
                </c:pt>
                <c:pt idx="24">
                  <c:v>9.8</c:v>
                </c:pt>
                <c:pt idx="25">
                  <c:v>10.2</c:v>
                </c:pt>
                <c:pt idx="26">
                  <c:v>10.6</c:v>
                </c:pt>
                <c:pt idx="27">
                  <c:v>11</c:v>
                </c:pt>
                <c:pt idx="28">
                  <c:v>11.4</c:v>
                </c:pt>
                <c:pt idx="29">
                  <c:v>11.8</c:v>
                </c:pt>
                <c:pt idx="30">
                  <c:v>12.2</c:v>
                </c:pt>
                <c:pt idx="31">
                  <c:v>12.6</c:v>
                </c:pt>
                <c:pt idx="32">
                  <c:v>13</c:v>
                </c:pt>
                <c:pt idx="33">
                  <c:v>13.4</c:v>
                </c:pt>
                <c:pt idx="34">
                  <c:v>13.8</c:v>
                </c:pt>
                <c:pt idx="35">
                  <c:v>14.2</c:v>
                </c:pt>
                <c:pt idx="36">
                  <c:v>14.6</c:v>
                </c:pt>
                <c:pt idx="37">
                  <c:v>15</c:v>
                </c:pt>
                <c:pt idx="38">
                  <c:v>15.4</c:v>
                </c:pt>
                <c:pt idx="39">
                  <c:v>15.8</c:v>
                </c:pt>
                <c:pt idx="40">
                  <c:v>16.2</c:v>
                </c:pt>
                <c:pt idx="41">
                  <c:v>16.6</c:v>
                </c:pt>
                <c:pt idx="42">
                  <c:v>17</c:v>
                </c:pt>
                <c:pt idx="43">
                  <c:v>17.4</c:v>
                </c:pt>
                <c:pt idx="44">
                  <c:v>17.8</c:v>
                </c:pt>
                <c:pt idx="45">
                  <c:v>18.2</c:v>
                </c:pt>
                <c:pt idx="46">
                  <c:v>18.6</c:v>
                </c:pt>
                <c:pt idx="47">
                  <c:v>19</c:v>
                </c:pt>
                <c:pt idx="48">
                  <c:v>19.4</c:v>
                </c:pt>
                <c:pt idx="49">
                  <c:v>19.8</c:v>
                </c:pt>
                <c:pt idx="50">
                  <c:v>20.2</c:v>
                </c:pt>
                <c:pt idx="51">
                  <c:v>20.6</c:v>
                </c:pt>
                <c:pt idx="52">
                  <c:v>21</c:v>
                </c:pt>
                <c:pt idx="53">
                  <c:v>21.4</c:v>
                </c:pt>
                <c:pt idx="54">
                  <c:v>21.8</c:v>
                </c:pt>
                <c:pt idx="55">
                  <c:v>22.2</c:v>
                </c:pt>
                <c:pt idx="56">
                  <c:v>22.6</c:v>
                </c:pt>
                <c:pt idx="57">
                  <c:v>23</c:v>
                </c:pt>
                <c:pt idx="58">
                  <c:v>23.4</c:v>
                </c:pt>
                <c:pt idx="59">
                  <c:v>23.8</c:v>
                </c:pt>
                <c:pt idx="60">
                  <c:v>24.2</c:v>
                </c:pt>
                <c:pt idx="61">
                  <c:v>24.6</c:v>
                </c:pt>
                <c:pt idx="62">
                  <c:v>25</c:v>
                </c:pt>
                <c:pt idx="63">
                  <c:v>25.4</c:v>
                </c:pt>
                <c:pt idx="64">
                  <c:v>25.8</c:v>
                </c:pt>
                <c:pt idx="65">
                  <c:v>26.2</c:v>
                </c:pt>
                <c:pt idx="66">
                  <c:v>26.6</c:v>
                </c:pt>
                <c:pt idx="67">
                  <c:v>27</c:v>
                </c:pt>
                <c:pt idx="68">
                  <c:v>27.4</c:v>
                </c:pt>
                <c:pt idx="69">
                  <c:v>27.8</c:v>
                </c:pt>
                <c:pt idx="70">
                  <c:v>28.2</c:v>
                </c:pt>
                <c:pt idx="71">
                  <c:v>28.6</c:v>
                </c:pt>
                <c:pt idx="72">
                  <c:v>29</c:v>
                </c:pt>
                <c:pt idx="73">
                  <c:v>29.4</c:v>
                </c:pt>
                <c:pt idx="74">
                  <c:v>29.8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0</c:v>
                </c:pt>
                <c:pt idx="154">
                  <c:v>30</c:v>
                </c:pt>
                <c:pt idx="155">
                  <c:v>30</c:v>
                </c:pt>
                <c:pt idx="156">
                  <c:v>30</c:v>
                </c:pt>
                <c:pt idx="157">
                  <c:v>30</c:v>
                </c:pt>
                <c:pt idx="158">
                  <c:v>30</c:v>
                </c:pt>
                <c:pt idx="159">
                  <c:v>30</c:v>
                </c:pt>
                <c:pt idx="160">
                  <c:v>30</c:v>
                </c:pt>
                <c:pt idx="161">
                  <c:v>30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P$5:$P$371</c:f>
              <c:numCache>
                <c:formatCode>General</c:formatCode>
                <c:ptCount val="367"/>
                <c:pt idx="0">
                  <c:v>0</c:v>
                </c:pt>
                <c:pt idx="1">
                  <c:v>-3.3</c:v>
                </c:pt>
                <c:pt idx="2">
                  <c:v>-9.9</c:v>
                </c:pt>
                <c:pt idx="3">
                  <c:v>-16.5</c:v>
                </c:pt>
                <c:pt idx="4">
                  <c:v>-19.1</c:v>
                </c:pt>
                <c:pt idx="5">
                  <c:v>-21.7</c:v>
                </c:pt>
                <c:pt idx="6">
                  <c:v>-24.3</c:v>
                </c:pt>
                <c:pt idx="7">
                  <c:v>-26.9</c:v>
                </c:pt>
                <c:pt idx="8">
                  <c:v>-29.5</c:v>
                </c:pt>
                <c:pt idx="9">
                  <c:v>-32.1</c:v>
                </c:pt>
                <c:pt idx="10">
                  <c:v>-34.7</c:v>
                </c:pt>
                <c:pt idx="11">
                  <c:v>-37.3</c:v>
                </c:pt>
                <c:pt idx="12">
                  <c:v>-39.9</c:v>
                </c:pt>
                <c:pt idx="13">
                  <c:v>-42.5</c:v>
                </c:pt>
                <c:pt idx="14">
                  <c:v>-45.1</c:v>
                </c:pt>
                <c:pt idx="15">
                  <c:v>-47.7</c:v>
                </c:pt>
                <c:pt idx="16">
                  <c:v>-50.3000000000001</c:v>
                </c:pt>
                <c:pt idx="17">
                  <c:v>-52.9000000000001</c:v>
                </c:pt>
                <c:pt idx="18">
                  <c:v>-55.5000000000001</c:v>
                </c:pt>
                <c:pt idx="19">
                  <c:v>-58.1000000000001</c:v>
                </c:pt>
                <c:pt idx="20">
                  <c:v>-60.7000000000001</c:v>
                </c:pt>
                <c:pt idx="21">
                  <c:v>-63.3000000000001</c:v>
                </c:pt>
                <c:pt idx="22">
                  <c:v>-65.9000000000001</c:v>
                </c:pt>
                <c:pt idx="23">
                  <c:v>-68.5000000000001</c:v>
                </c:pt>
                <c:pt idx="24">
                  <c:v>-71.1</c:v>
                </c:pt>
                <c:pt idx="25">
                  <c:v>-73.7000000000001</c:v>
                </c:pt>
                <c:pt idx="26">
                  <c:v>-76.3</c:v>
                </c:pt>
                <c:pt idx="27">
                  <c:v>-78.9</c:v>
                </c:pt>
                <c:pt idx="28">
                  <c:v>-81.5</c:v>
                </c:pt>
                <c:pt idx="29">
                  <c:v>-84.1</c:v>
                </c:pt>
                <c:pt idx="30">
                  <c:v>-86.7</c:v>
                </c:pt>
                <c:pt idx="31">
                  <c:v>-89.6</c:v>
                </c:pt>
                <c:pt idx="32">
                  <c:v>-92.8</c:v>
                </c:pt>
                <c:pt idx="33">
                  <c:v>-96</c:v>
                </c:pt>
                <c:pt idx="34">
                  <c:v>-99.2</c:v>
                </c:pt>
                <c:pt idx="35">
                  <c:v>-102.4</c:v>
                </c:pt>
                <c:pt idx="36">
                  <c:v>-105.6</c:v>
                </c:pt>
                <c:pt idx="37">
                  <c:v>-108.8</c:v>
                </c:pt>
                <c:pt idx="38">
                  <c:v>-112</c:v>
                </c:pt>
                <c:pt idx="39">
                  <c:v>-115.2</c:v>
                </c:pt>
                <c:pt idx="40">
                  <c:v>-118.4</c:v>
                </c:pt>
                <c:pt idx="41">
                  <c:v>-121.6</c:v>
                </c:pt>
                <c:pt idx="42">
                  <c:v>-124.8</c:v>
                </c:pt>
                <c:pt idx="43">
                  <c:v>-128</c:v>
                </c:pt>
                <c:pt idx="44">
                  <c:v>-131.2</c:v>
                </c:pt>
                <c:pt idx="45">
                  <c:v>-134.4</c:v>
                </c:pt>
                <c:pt idx="46">
                  <c:v>-137.6</c:v>
                </c:pt>
                <c:pt idx="47">
                  <c:v>-140.8</c:v>
                </c:pt>
                <c:pt idx="48">
                  <c:v>-144</c:v>
                </c:pt>
                <c:pt idx="49">
                  <c:v>-147.2</c:v>
                </c:pt>
                <c:pt idx="50">
                  <c:v>-150.4</c:v>
                </c:pt>
                <c:pt idx="51">
                  <c:v>-153.6</c:v>
                </c:pt>
                <c:pt idx="52">
                  <c:v>-156.8</c:v>
                </c:pt>
                <c:pt idx="53">
                  <c:v>-160</c:v>
                </c:pt>
                <c:pt idx="54">
                  <c:v>-163.2</c:v>
                </c:pt>
                <c:pt idx="55">
                  <c:v>-166.4</c:v>
                </c:pt>
                <c:pt idx="56">
                  <c:v>-169.6</c:v>
                </c:pt>
                <c:pt idx="57">
                  <c:v>-172.8</c:v>
                </c:pt>
                <c:pt idx="58">
                  <c:v>-176</c:v>
                </c:pt>
                <c:pt idx="59">
                  <c:v>-179.2</c:v>
                </c:pt>
                <c:pt idx="60">
                  <c:v>-182.4</c:v>
                </c:pt>
                <c:pt idx="61">
                  <c:v>-185.6</c:v>
                </c:pt>
                <c:pt idx="62">
                  <c:v>-188.8</c:v>
                </c:pt>
                <c:pt idx="63">
                  <c:v>-192</c:v>
                </c:pt>
                <c:pt idx="64">
                  <c:v>-195.2</c:v>
                </c:pt>
                <c:pt idx="65">
                  <c:v>-198.4</c:v>
                </c:pt>
                <c:pt idx="66">
                  <c:v>-201.6</c:v>
                </c:pt>
                <c:pt idx="67">
                  <c:v>-204.8</c:v>
                </c:pt>
                <c:pt idx="68">
                  <c:v>-208</c:v>
                </c:pt>
                <c:pt idx="69">
                  <c:v>-211.2</c:v>
                </c:pt>
                <c:pt idx="70">
                  <c:v>-214.4</c:v>
                </c:pt>
                <c:pt idx="71">
                  <c:v>-217.6</c:v>
                </c:pt>
                <c:pt idx="72">
                  <c:v>-220.8</c:v>
                </c:pt>
                <c:pt idx="73">
                  <c:v>-224</c:v>
                </c:pt>
                <c:pt idx="74">
                  <c:v>-227.2</c:v>
                </c:pt>
                <c:pt idx="75">
                  <c:v>-230.4</c:v>
                </c:pt>
                <c:pt idx="76">
                  <c:v>-232</c:v>
                </c:pt>
                <c:pt idx="77">
                  <c:v>-232</c:v>
                </c:pt>
                <c:pt idx="78">
                  <c:v>-232</c:v>
                </c:pt>
                <c:pt idx="79">
                  <c:v>-232</c:v>
                </c:pt>
                <c:pt idx="80">
                  <c:v>-232</c:v>
                </c:pt>
                <c:pt idx="81">
                  <c:v>-232</c:v>
                </c:pt>
                <c:pt idx="82">
                  <c:v>-232</c:v>
                </c:pt>
                <c:pt idx="83">
                  <c:v>-232</c:v>
                </c:pt>
                <c:pt idx="84">
                  <c:v>-232</c:v>
                </c:pt>
                <c:pt idx="85">
                  <c:v>-232</c:v>
                </c:pt>
                <c:pt idx="86">
                  <c:v>-232</c:v>
                </c:pt>
                <c:pt idx="87">
                  <c:v>-232</c:v>
                </c:pt>
                <c:pt idx="88">
                  <c:v>-232</c:v>
                </c:pt>
                <c:pt idx="89">
                  <c:v>-232</c:v>
                </c:pt>
                <c:pt idx="90">
                  <c:v>-232</c:v>
                </c:pt>
                <c:pt idx="91">
                  <c:v>-232</c:v>
                </c:pt>
                <c:pt idx="92">
                  <c:v>-232</c:v>
                </c:pt>
                <c:pt idx="93">
                  <c:v>-232</c:v>
                </c:pt>
                <c:pt idx="94">
                  <c:v>-232</c:v>
                </c:pt>
                <c:pt idx="95">
                  <c:v>-232</c:v>
                </c:pt>
                <c:pt idx="96">
                  <c:v>-232</c:v>
                </c:pt>
                <c:pt idx="97">
                  <c:v>-232</c:v>
                </c:pt>
                <c:pt idx="98">
                  <c:v>-232</c:v>
                </c:pt>
                <c:pt idx="99">
                  <c:v>-232</c:v>
                </c:pt>
                <c:pt idx="100">
                  <c:v>-232</c:v>
                </c:pt>
                <c:pt idx="101">
                  <c:v>-232</c:v>
                </c:pt>
                <c:pt idx="102">
                  <c:v>-232</c:v>
                </c:pt>
                <c:pt idx="103">
                  <c:v>-232</c:v>
                </c:pt>
                <c:pt idx="104">
                  <c:v>-232</c:v>
                </c:pt>
                <c:pt idx="105">
                  <c:v>-232</c:v>
                </c:pt>
                <c:pt idx="106">
                  <c:v>-232</c:v>
                </c:pt>
                <c:pt idx="107">
                  <c:v>-232</c:v>
                </c:pt>
                <c:pt idx="108">
                  <c:v>-232</c:v>
                </c:pt>
                <c:pt idx="109">
                  <c:v>-232</c:v>
                </c:pt>
                <c:pt idx="110">
                  <c:v>-232</c:v>
                </c:pt>
                <c:pt idx="111">
                  <c:v>-232</c:v>
                </c:pt>
                <c:pt idx="112">
                  <c:v>-232</c:v>
                </c:pt>
                <c:pt idx="113">
                  <c:v>-232</c:v>
                </c:pt>
                <c:pt idx="114">
                  <c:v>-232</c:v>
                </c:pt>
                <c:pt idx="115">
                  <c:v>-232</c:v>
                </c:pt>
                <c:pt idx="116">
                  <c:v>-232</c:v>
                </c:pt>
                <c:pt idx="117">
                  <c:v>-232</c:v>
                </c:pt>
                <c:pt idx="118">
                  <c:v>-232</c:v>
                </c:pt>
                <c:pt idx="119">
                  <c:v>-232</c:v>
                </c:pt>
                <c:pt idx="120">
                  <c:v>-232</c:v>
                </c:pt>
                <c:pt idx="121">
                  <c:v>-232</c:v>
                </c:pt>
                <c:pt idx="122">
                  <c:v>-232</c:v>
                </c:pt>
                <c:pt idx="123">
                  <c:v>-232</c:v>
                </c:pt>
                <c:pt idx="124">
                  <c:v>-232</c:v>
                </c:pt>
                <c:pt idx="125">
                  <c:v>-232</c:v>
                </c:pt>
                <c:pt idx="126">
                  <c:v>-232</c:v>
                </c:pt>
                <c:pt idx="127">
                  <c:v>-232</c:v>
                </c:pt>
                <c:pt idx="128">
                  <c:v>-232</c:v>
                </c:pt>
                <c:pt idx="129">
                  <c:v>-232</c:v>
                </c:pt>
                <c:pt idx="130">
                  <c:v>-232</c:v>
                </c:pt>
                <c:pt idx="131">
                  <c:v>-232</c:v>
                </c:pt>
                <c:pt idx="132">
                  <c:v>-232</c:v>
                </c:pt>
                <c:pt idx="133">
                  <c:v>-232</c:v>
                </c:pt>
                <c:pt idx="134">
                  <c:v>-232</c:v>
                </c:pt>
                <c:pt idx="135">
                  <c:v>-232</c:v>
                </c:pt>
                <c:pt idx="136">
                  <c:v>-232</c:v>
                </c:pt>
                <c:pt idx="137">
                  <c:v>-232</c:v>
                </c:pt>
                <c:pt idx="138">
                  <c:v>-232</c:v>
                </c:pt>
                <c:pt idx="139">
                  <c:v>-232</c:v>
                </c:pt>
                <c:pt idx="140">
                  <c:v>-232</c:v>
                </c:pt>
                <c:pt idx="141">
                  <c:v>-232</c:v>
                </c:pt>
                <c:pt idx="142">
                  <c:v>-232</c:v>
                </c:pt>
                <c:pt idx="143">
                  <c:v>-232</c:v>
                </c:pt>
                <c:pt idx="144">
                  <c:v>-232</c:v>
                </c:pt>
                <c:pt idx="145">
                  <c:v>-232</c:v>
                </c:pt>
                <c:pt idx="146">
                  <c:v>-232</c:v>
                </c:pt>
                <c:pt idx="147">
                  <c:v>-232</c:v>
                </c:pt>
                <c:pt idx="148">
                  <c:v>-232</c:v>
                </c:pt>
                <c:pt idx="149">
                  <c:v>-232</c:v>
                </c:pt>
                <c:pt idx="150">
                  <c:v>-232</c:v>
                </c:pt>
                <c:pt idx="151">
                  <c:v>-232</c:v>
                </c:pt>
                <c:pt idx="152">
                  <c:v>-232</c:v>
                </c:pt>
                <c:pt idx="153">
                  <c:v>-232</c:v>
                </c:pt>
                <c:pt idx="154">
                  <c:v>-232</c:v>
                </c:pt>
                <c:pt idx="155">
                  <c:v>-232</c:v>
                </c:pt>
                <c:pt idx="156">
                  <c:v>-232</c:v>
                </c:pt>
                <c:pt idx="157">
                  <c:v>-232</c:v>
                </c:pt>
                <c:pt idx="158">
                  <c:v>-232</c:v>
                </c:pt>
                <c:pt idx="159">
                  <c:v>-232</c:v>
                </c:pt>
                <c:pt idx="160">
                  <c:v>-232</c:v>
                </c:pt>
                <c:pt idx="161">
                  <c:v>-232</c:v>
                </c:pt>
                <c:pt idx="162">
                  <c:v>-232</c:v>
                </c:pt>
                <c:pt idx="163">
                  <c:v>-232</c:v>
                </c:pt>
                <c:pt idx="164">
                  <c:v>-232</c:v>
                </c:pt>
                <c:pt idx="165">
                  <c:v>-232</c:v>
                </c:pt>
                <c:pt idx="166">
                  <c:v>-232</c:v>
                </c:pt>
                <c:pt idx="167">
                  <c:v>-232</c:v>
                </c:pt>
                <c:pt idx="168">
                  <c:v>-232</c:v>
                </c:pt>
                <c:pt idx="169">
                  <c:v>-232</c:v>
                </c:pt>
                <c:pt idx="170">
                  <c:v>-232</c:v>
                </c:pt>
                <c:pt idx="171">
                  <c:v>-232</c:v>
                </c:pt>
                <c:pt idx="172">
                  <c:v>-232</c:v>
                </c:pt>
                <c:pt idx="173">
                  <c:v>-232</c:v>
                </c:pt>
                <c:pt idx="174">
                  <c:v>-232</c:v>
                </c:pt>
                <c:pt idx="175">
                  <c:v>-232</c:v>
                </c:pt>
                <c:pt idx="176">
                  <c:v>-232</c:v>
                </c:pt>
                <c:pt idx="177">
                  <c:v>-232</c:v>
                </c:pt>
                <c:pt idx="178">
                  <c:v>-232</c:v>
                </c:pt>
                <c:pt idx="179">
                  <c:v>-232</c:v>
                </c:pt>
                <c:pt idx="180">
                  <c:v>-232</c:v>
                </c:pt>
                <c:pt idx="181">
                  <c:v>-232</c:v>
                </c:pt>
                <c:pt idx="182">
                  <c:v>-232</c:v>
                </c:pt>
                <c:pt idx="183">
                  <c:v>-232</c:v>
                </c:pt>
                <c:pt idx="184">
                  <c:v>-232</c:v>
                </c:pt>
                <c:pt idx="185">
                  <c:v>-232</c:v>
                </c:pt>
                <c:pt idx="186">
                  <c:v>-232</c:v>
                </c:pt>
                <c:pt idx="187">
                  <c:v>-232</c:v>
                </c:pt>
                <c:pt idx="188">
                  <c:v>-232</c:v>
                </c:pt>
                <c:pt idx="189">
                  <c:v>-232</c:v>
                </c:pt>
                <c:pt idx="190">
                  <c:v>-232</c:v>
                </c:pt>
                <c:pt idx="191">
                  <c:v>-232</c:v>
                </c:pt>
                <c:pt idx="192">
                  <c:v>-232</c:v>
                </c:pt>
                <c:pt idx="193">
                  <c:v>-232</c:v>
                </c:pt>
                <c:pt idx="194">
                  <c:v>-232</c:v>
                </c:pt>
                <c:pt idx="195">
                  <c:v>-232</c:v>
                </c:pt>
                <c:pt idx="196">
                  <c:v>-232</c:v>
                </c:pt>
                <c:pt idx="197">
                  <c:v>-232</c:v>
                </c:pt>
                <c:pt idx="198">
                  <c:v>-232</c:v>
                </c:pt>
                <c:pt idx="199">
                  <c:v>-232</c:v>
                </c:pt>
                <c:pt idx="200">
                  <c:v>-232</c:v>
                </c:pt>
                <c:pt idx="201">
                  <c:v>-232</c:v>
                </c:pt>
                <c:pt idx="202">
                  <c:v>-232</c:v>
                </c:pt>
                <c:pt idx="203">
                  <c:v>-232</c:v>
                </c:pt>
                <c:pt idx="204">
                  <c:v>-232</c:v>
                </c:pt>
                <c:pt idx="205">
                  <c:v>-232</c:v>
                </c:pt>
                <c:pt idx="206">
                  <c:v>-232</c:v>
                </c:pt>
                <c:pt idx="207">
                  <c:v>-232</c:v>
                </c:pt>
                <c:pt idx="208">
                  <c:v>-232</c:v>
                </c:pt>
                <c:pt idx="209">
                  <c:v>-232</c:v>
                </c:pt>
                <c:pt idx="210">
                  <c:v>-232</c:v>
                </c:pt>
                <c:pt idx="211">
                  <c:v>-232</c:v>
                </c:pt>
                <c:pt idx="212">
                  <c:v>-232</c:v>
                </c:pt>
                <c:pt idx="213">
                  <c:v>-232</c:v>
                </c:pt>
                <c:pt idx="214">
                  <c:v>-232</c:v>
                </c:pt>
                <c:pt idx="215">
                  <c:v>-232</c:v>
                </c:pt>
                <c:pt idx="216">
                  <c:v>-232</c:v>
                </c:pt>
                <c:pt idx="217">
                  <c:v>-232</c:v>
                </c:pt>
                <c:pt idx="218">
                  <c:v>-232</c:v>
                </c:pt>
                <c:pt idx="219">
                  <c:v>-232</c:v>
                </c:pt>
                <c:pt idx="220">
                  <c:v>-232</c:v>
                </c:pt>
                <c:pt idx="221">
                  <c:v>-232</c:v>
                </c:pt>
                <c:pt idx="222">
                  <c:v>-232</c:v>
                </c:pt>
                <c:pt idx="223">
                  <c:v>-232</c:v>
                </c:pt>
                <c:pt idx="224">
                  <c:v>-232</c:v>
                </c:pt>
                <c:pt idx="225">
                  <c:v>-232</c:v>
                </c:pt>
                <c:pt idx="226">
                  <c:v>-232</c:v>
                </c:pt>
                <c:pt idx="227">
                  <c:v>-232</c:v>
                </c:pt>
                <c:pt idx="228">
                  <c:v>-232</c:v>
                </c:pt>
                <c:pt idx="229">
                  <c:v>-232</c:v>
                </c:pt>
                <c:pt idx="230">
                  <c:v>-232</c:v>
                </c:pt>
                <c:pt idx="231">
                  <c:v>-232</c:v>
                </c:pt>
                <c:pt idx="232">
                  <c:v>-232</c:v>
                </c:pt>
                <c:pt idx="233">
                  <c:v>-232</c:v>
                </c:pt>
                <c:pt idx="234">
                  <c:v>-232</c:v>
                </c:pt>
                <c:pt idx="235">
                  <c:v>-232</c:v>
                </c:pt>
                <c:pt idx="236">
                  <c:v>-232</c:v>
                </c:pt>
                <c:pt idx="237">
                  <c:v>-232</c:v>
                </c:pt>
                <c:pt idx="238">
                  <c:v>-232</c:v>
                </c:pt>
                <c:pt idx="239">
                  <c:v>-232</c:v>
                </c:pt>
                <c:pt idx="240">
                  <c:v>-232</c:v>
                </c:pt>
                <c:pt idx="241">
                  <c:v>-232</c:v>
                </c:pt>
                <c:pt idx="242">
                  <c:v>-232</c:v>
                </c:pt>
                <c:pt idx="243">
                  <c:v>-232</c:v>
                </c:pt>
                <c:pt idx="244">
                  <c:v>-232</c:v>
                </c:pt>
                <c:pt idx="245">
                  <c:v>-232</c:v>
                </c:pt>
                <c:pt idx="246">
                  <c:v>-232</c:v>
                </c:pt>
                <c:pt idx="247">
                  <c:v>-232</c:v>
                </c:pt>
                <c:pt idx="248">
                  <c:v>-232</c:v>
                </c:pt>
                <c:pt idx="249">
                  <c:v>-232</c:v>
                </c:pt>
                <c:pt idx="250">
                  <c:v>-232</c:v>
                </c:pt>
                <c:pt idx="251">
                  <c:v>-232</c:v>
                </c:pt>
                <c:pt idx="252">
                  <c:v>-232</c:v>
                </c:pt>
                <c:pt idx="253">
                  <c:v>-232</c:v>
                </c:pt>
                <c:pt idx="254">
                  <c:v>-232</c:v>
                </c:pt>
                <c:pt idx="255">
                  <c:v>-232</c:v>
                </c:pt>
                <c:pt idx="256">
                  <c:v>-232</c:v>
                </c:pt>
                <c:pt idx="257">
                  <c:v>-232</c:v>
                </c:pt>
                <c:pt idx="258">
                  <c:v>-232</c:v>
                </c:pt>
                <c:pt idx="259">
                  <c:v>-232</c:v>
                </c:pt>
                <c:pt idx="260">
                  <c:v>-232</c:v>
                </c:pt>
                <c:pt idx="261">
                  <c:v>-232</c:v>
                </c:pt>
                <c:pt idx="262">
                  <c:v>-232</c:v>
                </c:pt>
                <c:pt idx="263">
                  <c:v>-232</c:v>
                </c:pt>
                <c:pt idx="264">
                  <c:v>-232</c:v>
                </c:pt>
                <c:pt idx="265">
                  <c:v>-232</c:v>
                </c:pt>
                <c:pt idx="266">
                  <c:v>-232</c:v>
                </c:pt>
                <c:pt idx="267">
                  <c:v>-232</c:v>
                </c:pt>
                <c:pt idx="268">
                  <c:v>-232</c:v>
                </c:pt>
                <c:pt idx="269">
                  <c:v>-232</c:v>
                </c:pt>
                <c:pt idx="270">
                  <c:v>-232</c:v>
                </c:pt>
                <c:pt idx="271">
                  <c:v>-232</c:v>
                </c:pt>
                <c:pt idx="272">
                  <c:v>-232</c:v>
                </c:pt>
                <c:pt idx="273">
                  <c:v>-232</c:v>
                </c:pt>
                <c:pt idx="274">
                  <c:v>-232</c:v>
                </c:pt>
                <c:pt idx="275">
                  <c:v>-232</c:v>
                </c:pt>
                <c:pt idx="276">
                  <c:v>-232</c:v>
                </c:pt>
                <c:pt idx="277">
                  <c:v>-232</c:v>
                </c:pt>
                <c:pt idx="278">
                  <c:v>-232</c:v>
                </c:pt>
                <c:pt idx="279">
                  <c:v>-232</c:v>
                </c:pt>
                <c:pt idx="280">
                  <c:v>-232</c:v>
                </c:pt>
                <c:pt idx="281">
                  <c:v>-232</c:v>
                </c:pt>
                <c:pt idx="282">
                  <c:v>-232</c:v>
                </c:pt>
                <c:pt idx="283">
                  <c:v>-232</c:v>
                </c:pt>
                <c:pt idx="284">
                  <c:v>-232</c:v>
                </c:pt>
                <c:pt idx="285">
                  <c:v>-232</c:v>
                </c:pt>
                <c:pt idx="286">
                  <c:v>-232</c:v>
                </c:pt>
                <c:pt idx="287">
                  <c:v>-232</c:v>
                </c:pt>
                <c:pt idx="288">
                  <c:v>-232</c:v>
                </c:pt>
                <c:pt idx="289">
                  <c:v>-232</c:v>
                </c:pt>
                <c:pt idx="290">
                  <c:v>-232</c:v>
                </c:pt>
                <c:pt idx="291">
                  <c:v>-232</c:v>
                </c:pt>
                <c:pt idx="292">
                  <c:v>-232</c:v>
                </c:pt>
                <c:pt idx="293">
                  <c:v>-232</c:v>
                </c:pt>
                <c:pt idx="294">
                  <c:v>-232</c:v>
                </c:pt>
                <c:pt idx="295">
                  <c:v>-232</c:v>
                </c:pt>
                <c:pt idx="296">
                  <c:v>-232</c:v>
                </c:pt>
                <c:pt idx="297">
                  <c:v>-232</c:v>
                </c:pt>
                <c:pt idx="298">
                  <c:v>-232</c:v>
                </c:pt>
                <c:pt idx="299">
                  <c:v>-232</c:v>
                </c:pt>
                <c:pt idx="300">
                  <c:v>-232</c:v>
                </c:pt>
                <c:pt idx="301">
                  <c:v>-232</c:v>
                </c:pt>
                <c:pt idx="302">
                  <c:v>-232</c:v>
                </c:pt>
                <c:pt idx="303">
                  <c:v>-232</c:v>
                </c:pt>
                <c:pt idx="304">
                  <c:v>-232</c:v>
                </c:pt>
                <c:pt idx="305">
                  <c:v>-232</c:v>
                </c:pt>
                <c:pt idx="306">
                  <c:v>-232</c:v>
                </c:pt>
                <c:pt idx="307">
                  <c:v>-232</c:v>
                </c:pt>
                <c:pt idx="308">
                  <c:v>-232</c:v>
                </c:pt>
                <c:pt idx="309">
                  <c:v>-232</c:v>
                </c:pt>
                <c:pt idx="310">
                  <c:v>-232</c:v>
                </c:pt>
                <c:pt idx="311">
                  <c:v>-232</c:v>
                </c:pt>
                <c:pt idx="312">
                  <c:v>-232</c:v>
                </c:pt>
                <c:pt idx="313">
                  <c:v>-232</c:v>
                </c:pt>
                <c:pt idx="314">
                  <c:v>-232</c:v>
                </c:pt>
                <c:pt idx="315">
                  <c:v>-232</c:v>
                </c:pt>
                <c:pt idx="316">
                  <c:v>-232</c:v>
                </c:pt>
                <c:pt idx="317">
                  <c:v>-232</c:v>
                </c:pt>
                <c:pt idx="318">
                  <c:v>-232</c:v>
                </c:pt>
                <c:pt idx="319">
                  <c:v>-232</c:v>
                </c:pt>
                <c:pt idx="320">
                  <c:v>-232</c:v>
                </c:pt>
                <c:pt idx="321">
                  <c:v>-232</c:v>
                </c:pt>
                <c:pt idx="322">
                  <c:v>-232</c:v>
                </c:pt>
                <c:pt idx="323">
                  <c:v>-232</c:v>
                </c:pt>
                <c:pt idx="324">
                  <c:v>-232</c:v>
                </c:pt>
                <c:pt idx="325">
                  <c:v>-232</c:v>
                </c:pt>
                <c:pt idx="326">
                  <c:v>-232</c:v>
                </c:pt>
                <c:pt idx="327">
                  <c:v>-232</c:v>
                </c:pt>
                <c:pt idx="328">
                  <c:v>-232</c:v>
                </c:pt>
                <c:pt idx="329">
                  <c:v>-232</c:v>
                </c:pt>
                <c:pt idx="330">
                  <c:v>-232</c:v>
                </c:pt>
                <c:pt idx="331">
                  <c:v>-232</c:v>
                </c:pt>
                <c:pt idx="332">
                  <c:v>-232</c:v>
                </c:pt>
                <c:pt idx="333">
                  <c:v>-232</c:v>
                </c:pt>
                <c:pt idx="334">
                  <c:v>-232</c:v>
                </c:pt>
                <c:pt idx="335">
                  <c:v>-232</c:v>
                </c:pt>
                <c:pt idx="336">
                  <c:v>-232</c:v>
                </c:pt>
                <c:pt idx="337">
                  <c:v>-232</c:v>
                </c:pt>
                <c:pt idx="338">
                  <c:v>-232</c:v>
                </c:pt>
                <c:pt idx="339">
                  <c:v>-232</c:v>
                </c:pt>
                <c:pt idx="340">
                  <c:v>-232</c:v>
                </c:pt>
                <c:pt idx="341">
                  <c:v>-232</c:v>
                </c:pt>
                <c:pt idx="342">
                  <c:v>-232</c:v>
                </c:pt>
                <c:pt idx="343">
                  <c:v>-232</c:v>
                </c:pt>
                <c:pt idx="344">
                  <c:v>-232</c:v>
                </c:pt>
                <c:pt idx="345">
                  <c:v>-232</c:v>
                </c:pt>
                <c:pt idx="346">
                  <c:v>-232</c:v>
                </c:pt>
                <c:pt idx="347">
                  <c:v>-232</c:v>
                </c:pt>
                <c:pt idx="348">
                  <c:v>-232</c:v>
                </c:pt>
                <c:pt idx="349">
                  <c:v>-232</c:v>
                </c:pt>
                <c:pt idx="350">
                  <c:v>-232</c:v>
                </c:pt>
                <c:pt idx="351">
                  <c:v>-232</c:v>
                </c:pt>
                <c:pt idx="352">
                  <c:v>-232</c:v>
                </c:pt>
                <c:pt idx="353">
                  <c:v>-232</c:v>
                </c:pt>
                <c:pt idx="354">
                  <c:v>-232</c:v>
                </c:pt>
                <c:pt idx="355">
                  <c:v>-232</c:v>
                </c:pt>
                <c:pt idx="356">
                  <c:v>-232</c:v>
                </c:pt>
                <c:pt idx="357">
                  <c:v>-232</c:v>
                </c:pt>
                <c:pt idx="358">
                  <c:v>-232</c:v>
                </c:pt>
                <c:pt idx="359">
                  <c:v>-232</c:v>
                </c:pt>
                <c:pt idx="360">
                  <c:v>-232</c:v>
                </c:pt>
                <c:pt idx="361">
                  <c:v>-232</c:v>
                </c:pt>
                <c:pt idx="362">
                  <c:v>-232</c:v>
                </c:pt>
                <c:pt idx="363">
                  <c:v>-232</c:v>
                </c:pt>
                <c:pt idx="364">
                  <c:v>-232</c:v>
                </c:pt>
                <c:pt idx="365">
                  <c:v>-232</c:v>
                </c:pt>
                <c:pt idx="366">
                  <c:v>-232</c:v>
                </c:pt>
              </c:numCache>
            </c:numRef>
          </c:xVal>
          <c:yVal>
            <c:numRef>
              <c:f>Lun!$W$5:$W$371</c:f>
              <c:numCache>
                <c:formatCode>General</c:formatCode>
                <c:ptCount val="367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4</c:v>
                </c:pt>
                <c:pt idx="5">
                  <c:v>1.8</c:v>
                </c:pt>
                <c:pt idx="6">
                  <c:v>2.2</c:v>
                </c:pt>
                <c:pt idx="7">
                  <c:v>2.6</c:v>
                </c:pt>
                <c:pt idx="8">
                  <c:v>3</c:v>
                </c:pt>
                <c:pt idx="9">
                  <c:v>3.4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5</c:v>
                </c:pt>
                <c:pt idx="14">
                  <c:v>5.4</c:v>
                </c:pt>
                <c:pt idx="15">
                  <c:v>5.8</c:v>
                </c:pt>
                <c:pt idx="16">
                  <c:v>6.2</c:v>
                </c:pt>
                <c:pt idx="17">
                  <c:v>6.6</c:v>
                </c:pt>
                <c:pt idx="18">
                  <c:v>7</c:v>
                </c:pt>
                <c:pt idx="19">
                  <c:v>7.4</c:v>
                </c:pt>
                <c:pt idx="20">
                  <c:v>7.8</c:v>
                </c:pt>
                <c:pt idx="21">
                  <c:v>8.2</c:v>
                </c:pt>
                <c:pt idx="22">
                  <c:v>8.6</c:v>
                </c:pt>
                <c:pt idx="23">
                  <c:v>9</c:v>
                </c:pt>
                <c:pt idx="24">
                  <c:v>9.4</c:v>
                </c:pt>
                <c:pt idx="25">
                  <c:v>9.8</c:v>
                </c:pt>
                <c:pt idx="26">
                  <c:v>10.2</c:v>
                </c:pt>
                <c:pt idx="27">
                  <c:v>10.6</c:v>
                </c:pt>
                <c:pt idx="28">
                  <c:v>11</c:v>
                </c:pt>
                <c:pt idx="29">
                  <c:v>11.4</c:v>
                </c:pt>
                <c:pt idx="30">
                  <c:v>11.8</c:v>
                </c:pt>
                <c:pt idx="31">
                  <c:v>12.2</c:v>
                </c:pt>
                <c:pt idx="32">
                  <c:v>12.6</c:v>
                </c:pt>
                <c:pt idx="33">
                  <c:v>13</c:v>
                </c:pt>
                <c:pt idx="34">
                  <c:v>13.4</c:v>
                </c:pt>
                <c:pt idx="35">
                  <c:v>13.8</c:v>
                </c:pt>
                <c:pt idx="36">
                  <c:v>14.2</c:v>
                </c:pt>
                <c:pt idx="37">
                  <c:v>14.6</c:v>
                </c:pt>
                <c:pt idx="38">
                  <c:v>15</c:v>
                </c:pt>
                <c:pt idx="39">
                  <c:v>15.4</c:v>
                </c:pt>
                <c:pt idx="40">
                  <c:v>15.8</c:v>
                </c:pt>
                <c:pt idx="41">
                  <c:v>16.2</c:v>
                </c:pt>
                <c:pt idx="42">
                  <c:v>16.6</c:v>
                </c:pt>
                <c:pt idx="43">
                  <c:v>17</c:v>
                </c:pt>
                <c:pt idx="44">
                  <c:v>17.4</c:v>
                </c:pt>
                <c:pt idx="45">
                  <c:v>17.8</c:v>
                </c:pt>
                <c:pt idx="46">
                  <c:v>18.2</c:v>
                </c:pt>
                <c:pt idx="47">
                  <c:v>18.6</c:v>
                </c:pt>
                <c:pt idx="48">
                  <c:v>19</c:v>
                </c:pt>
                <c:pt idx="49">
                  <c:v>19.4</c:v>
                </c:pt>
                <c:pt idx="50">
                  <c:v>19.8</c:v>
                </c:pt>
                <c:pt idx="51">
                  <c:v>20.2</c:v>
                </c:pt>
                <c:pt idx="52">
                  <c:v>20.6</c:v>
                </c:pt>
                <c:pt idx="53">
                  <c:v>21</c:v>
                </c:pt>
                <c:pt idx="54">
                  <c:v>21.4</c:v>
                </c:pt>
                <c:pt idx="55">
                  <c:v>21.8</c:v>
                </c:pt>
                <c:pt idx="56">
                  <c:v>22.2</c:v>
                </c:pt>
                <c:pt idx="57">
                  <c:v>22.6</c:v>
                </c:pt>
                <c:pt idx="58">
                  <c:v>23</c:v>
                </c:pt>
                <c:pt idx="59">
                  <c:v>23.4</c:v>
                </c:pt>
                <c:pt idx="60">
                  <c:v>23.8</c:v>
                </c:pt>
                <c:pt idx="61">
                  <c:v>24.2</c:v>
                </c:pt>
                <c:pt idx="62">
                  <c:v>24.6</c:v>
                </c:pt>
                <c:pt idx="63">
                  <c:v>25</c:v>
                </c:pt>
                <c:pt idx="64">
                  <c:v>25.4</c:v>
                </c:pt>
                <c:pt idx="65">
                  <c:v>25.8</c:v>
                </c:pt>
                <c:pt idx="66">
                  <c:v>26.2</c:v>
                </c:pt>
                <c:pt idx="67">
                  <c:v>26.6</c:v>
                </c:pt>
                <c:pt idx="68">
                  <c:v>27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9</c:v>
                </c:pt>
                <c:pt idx="74">
                  <c:v>29.4</c:v>
                </c:pt>
                <c:pt idx="75">
                  <c:v>29.8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0</c:v>
                </c:pt>
                <c:pt idx="154">
                  <c:v>30</c:v>
                </c:pt>
                <c:pt idx="155">
                  <c:v>30</c:v>
                </c:pt>
                <c:pt idx="156">
                  <c:v>30</c:v>
                </c:pt>
                <c:pt idx="157">
                  <c:v>30</c:v>
                </c:pt>
                <c:pt idx="158">
                  <c:v>30</c:v>
                </c:pt>
                <c:pt idx="159">
                  <c:v>30</c:v>
                </c:pt>
                <c:pt idx="160">
                  <c:v>30</c:v>
                </c:pt>
                <c:pt idx="161">
                  <c:v>30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m"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6:$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7:$C$27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8:$C$2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9:$C$2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0:$C$3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1:$C$31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2:$C$32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3:$C$3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4:$C$34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5:$C$35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6:$C$3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7:$C$3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8:$C$3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gwt"</c:f>
              <c:strCache>
                <c:ptCount val="1"/>
                <c:pt idx="0">
                  <c:v>gw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4:$C$2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15242644"/>
        <c:axId val="37528578"/>
      </c:scatterChart>
      <c:valAx>
        <c:axId val="15242644"/>
        <c:scaling>
          <c:orientation val="minMax"/>
          <c:max val="92"/>
          <c:min val="-23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78"/>
        <c:crossesAt val="0"/>
        <c:crossBetween val="midCat"/>
        <c:majorUnit val="25"/>
      </c:valAx>
      <c:valAx>
        <c:axId val="3752857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_(* #,##0_);_(* \(#,##0\);_(* \-_);_(@_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tn nen ep!$I$3" lockText="1" noThreeD="1"/>
</file>

<file path=xl/ctrlProps/ctrlProps11.xml><?xml version="1.0" encoding="utf-8"?>
<formControlPr xmlns="http://schemas.microsoft.com/office/spreadsheetml/2009/9/main" objectType="CheckBox" autoLine="false" print="true" fmlaLink="tn nen ep!$J$3" lockText="1" noThreeD="1"/>
</file>

<file path=xl/ctrlProps/ctrlProps12.xml><?xml version="1.0" encoding="utf-8"?>
<formControlPr xmlns="http://schemas.microsoft.com/office/spreadsheetml/2009/9/main" objectType="CheckBox" autoLine="false" print="true" fmlaLink="tn nen ep!$K$3" lockText="1" noThreeD="1"/>
</file>

<file path=xl/ctrlProps/ctrlProps13.xml><?xml version="1.0" encoding="utf-8"?>
<formControlPr xmlns="http://schemas.microsoft.com/office/spreadsheetml/2009/9/main" objectType="CheckBox" autoLine="false" print="true" fmlaLink="tn nen ep!$L$3" lockText="1" noThreeD="1"/>
</file>

<file path=xl/ctrlProps/ctrlProps14.xml><?xml version="1.0" encoding="utf-8"?>
<formControlPr xmlns="http://schemas.microsoft.com/office/spreadsheetml/2009/9/main" objectType="CheckBox" autoLine="false" print="true" fmlaLink="tn nen ep!$M$3" lockText="1" noThreeD="1"/>
</file>

<file path=xl/ctrlProps/ctrlProps16.xml><?xml version="1.0" encoding="utf-8"?>
<formControlPr xmlns="http://schemas.microsoft.com/office/spreadsheetml/2009/9/main" objectType="CheckBox" autoLine="false" print="true" fmlaLink="Lun!$J$4" lockText="1" noThreeD="1"/>
</file>

<file path=xl/ctrlProps/ctrlProps17.xml><?xml version="1.0" encoding="utf-8"?>
<formControlPr xmlns="http://schemas.microsoft.com/office/spreadsheetml/2009/9/main" objectType="CheckBox" autoLine="false" print="true" fmlaLink="Lun!$J$5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Lun!$J$6" lockText="1" noThreeD="1"/>
</file>

<file path=xl/ctrlProps/ctrlProps19.xml><?xml version="1.0" encoding="utf-8"?>
<formControlPr xmlns="http://schemas.microsoft.com/office/spreadsheetml/2009/9/main" objectType="CheckBox" autoLine="false" print="true" fmlaLink="Lun!$J$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n nen ep!$A$3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Lun!$B$1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CheckBox" checked="Checked" autoLine="false" print="true" fmlaLink="Lun theo thoi gian!$E$10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Lun theo thoi gian!$E$1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n nen ep!$B$3" lockText="1" noThreeD="1"/>
</file>

<file path=xl/ctrlProps/ctrlProps30.xml><?xml version="1.0" encoding="utf-8"?>
<formControlPr xmlns="http://schemas.microsoft.com/office/spreadsheetml/2009/9/main" objectType="CheckBox" autoLine="false" print="true" fmlaLink="Lun theo thoi gian!$E$12" lockText="1" noThreeD="1"/>
</file>

<file path=xl/ctrlProps/ctrlProps31.xml><?xml version="1.0" encoding="utf-8"?>
<formControlPr xmlns="http://schemas.microsoft.com/office/spreadsheetml/2009/9/main" objectType="CheckBox" autoLine="false" print="true" fmlaLink="Lun theo thoi gian!$E$13" lockText="1" noThreeD="1"/>
</file>

<file path=xl/ctrlProps/ctrlProps32.xml><?xml version="1.0" encoding="utf-8"?>
<formControlPr xmlns="http://schemas.microsoft.com/office/spreadsheetml/2009/9/main" objectType="CheckBox" autoLine="false" print="true" fmlaLink="Lun theo thoi gian!$E$14" lockText="1" noThreeD="1"/>
</file>

<file path=xl/ctrlProps/ctrlProps33.xml><?xml version="1.0" encoding="utf-8"?>
<formControlPr xmlns="http://schemas.microsoft.com/office/spreadsheetml/2009/9/main" objectType="CheckBox" autoLine="false" print="true" fmlaLink="Lun theo thoi gian!$E$15" lockText="1" noThreeD="1"/>
</file>

<file path=xl/ctrlProps/ctrlProps34.xml><?xml version="1.0" encoding="utf-8"?>
<formControlPr xmlns="http://schemas.microsoft.com/office/spreadsheetml/2009/9/main" objectType="CheckBox" autoLine="false" print="true" fmlaLink="Lun theo thoi gian!$E$16" lockText="1" noThreeD="1"/>
</file>

<file path=xl/ctrlProps/ctrlProps35.xml><?xml version="1.0" encoding="utf-8"?>
<formControlPr xmlns="http://schemas.microsoft.com/office/spreadsheetml/2009/9/main" objectType="CheckBox" autoLine="false" print="true" fmlaLink="Lun theo thoi gian!$E$18" lockText="1" noThreeD="1"/>
</file>

<file path=xl/ctrlProps/ctrlProps36.xml><?xml version="1.0" encoding="utf-8"?>
<formControlPr xmlns="http://schemas.microsoft.com/office/spreadsheetml/2009/9/main" objectType="CheckBox" autoLine="false" print="true" fmlaLink="Lun theo thoi gian!$E$19" lockText="1" noThreeD="1"/>
</file>

<file path=xl/ctrlProps/ctrlProps37.xml><?xml version="1.0" encoding="utf-8"?>
<formControlPr xmlns="http://schemas.microsoft.com/office/spreadsheetml/2009/9/main" objectType="CheckBox" autoLine="false" print="true" fmlaLink="Lun theo thoi gian!$E$20" lockText="1" noThreeD="1"/>
</file>

<file path=xl/ctrlProps/ctrlProps38.xml><?xml version="1.0" encoding="utf-8"?>
<formControlPr xmlns="http://schemas.microsoft.com/office/spreadsheetml/2009/9/main" objectType="CheckBox" autoLine="false" print="true" fmlaLink="Lun theo thoi gian!$E$21" lockText="1" noThreeD="1"/>
</file>

<file path=xl/ctrlProps/ctrlProps39.xml><?xml version="1.0" encoding="utf-8"?>
<formControlPr xmlns="http://schemas.microsoft.com/office/spreadsheetml/2009/9/main" objectType="CheckBox" autoLine="false" print="true" fmlaLink="Lun theo thoi gian!$E$22" lockText="1" noThreeD="1"/>
</file>

<file path=xl/ctrlProps/ctrlProps4.xml><?xml version="1.0" encoding="utf-8"?>
<formControlPr xmlns="http://schemas.microsoft.com/office/spreadsheetml/2009/9/main" objectType="CheckBox" autoLine="false" print="true" fmlaLink="tn nen ep!$C$3" lockText="1" noThreeD="1"/>
</file>

<file path=xl/ctrlProps/ctrlProps40.xml><?xml version="1.0" encoding="utf-8"?>
<formControlPr xmlns="http://schemas.microsoft.com/office/spreadsheetml/2009/9/main" objectType="CheckBox" autoLine="false" print="true" fmlaLink="Lun theo thoi gian!$E$23" lockText="1" noThreeD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CheckBox" checked="Checked" autoLine="false" print="true" fmlaLink="Lun theo thoi gian!$H$1" lockText="1" noThreeD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CheckBox" autoLine="false" print="true" fmlaLink="Lun theo thoi gian!$K$1" lockText="1" noThreeD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tn nen ep!$D$3" lockText="1" noThreeD="1"/>
</file>

<file path=xl/ctrlProps/ctrlProps6.xml><?xml version="1.0" encoding="utf-8"?>
<formControlPr xmlns="http://schemas.microsoft.com/office/spreadsheetml/2009/9/main" objectType="CheckBox" autoLine="false" print="true" fmlaLink="tn nen ep!$E$3" lockText="1" noThreeD="1"/>
</file>

<file path=xl/ctrlProps/ctrlProps7.xml><?xml version="1.0" encoding="utf-8"?>
<formControlPr xmlns="http://schemas.microsoft.com/office/spreadsheetml/2009/9/main" objectType="CheckBox" autoLine="false" print="true" fmlaLink="tn nen ep!$F$3" lockText="1" noThreeD="1"/>
</file>

<file path=xl/ctrlProps/ctrlProps8.xml><?xml version="1.0" encoding="utf-8"?>
<formControlPr xmlns="http://schemas.microsoft.com/office/spreadsheetml/2009/9/main" objectType="CheckBox" autoLine="false" print="true" fmlaLink="tn nen ep!$G$3" lockText="1" noThreeD="1"/>
</file>

<file path=xl/ctrlProps/ctrlProps9.xml><?xml version="1.0" encoding="utf-8"?>
<formControlPr xmlns="http://schemas.microsoft.com/office/spreadsheetml/2009/9/main" objectType="CheckBox" autoLine="false" print="true" fmlaLink="tn nen ep!$H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181080</xdr:rowOff>
        </xdr:from>
        <xdr:to>
          <xdr:col>1</xdr:col>
          <xdr:colOff>-19800</xdr:colOff>
          <xdr:row>2</xdr:row>
          <xdr:rowOff>200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</xdr:colOff>
          <xdr:row>1</xdr:row>
          <xdr:rowOff>181080</xdr:rowOff>
        </xdr:from>
        <xdr:to>
          <xdr:col>2</xdr:col>
          <xdr:colOff>-69840</xdr:colOff>
          <xdr:row>2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1</xdr:row>
          <xdr:rowOff>181080</xdr:rowOff>
        </xdr:from>
        <xdr:to>
          <xdr:col>3</xdr:col>
          <xdr:colOff>-120240</xdr:colOff>
          <xdr:row>2</xdr:row>
          <xdr:rowOff>200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120</xdr:colOff>
          <xdr:row>1</xdr:row>
          <xdr:rowOff>181080</xdr:rowOff>
        </xdr:from>
        <xdr:to>
          <xdr:col>4</xdr:col>
          <xdr:colOff>-110160</xdr:colOff>
          <xdr:row>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181080</xdr:rowOff>
        </xdr:from>
        <xdr:to>
          <xdr:col>5</xdr:col>
          <xdr:colOff>-29880</xdr:colOff>
          <xdr:row>2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320</xdr:colOff>
          <xdr:row>1</xdr:row>
          <xdr:rowOff>181080</xdr:rowOff>
        </xdr:from>
        <xdr:to>
          <xdr:col>6</xdr:col>
          <xdr:colOff>-130320</xdr:colOff>
          <xdr:row>2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</xdr:row>
          <xdr:rowOff>181080</xdr:rowOff>
        </xdr:from>
        <xdr:to>
          <xdr:col>7</xdr:col>
          <xdr:colOff>50760</xdr:colOff>
          <xdr:row>2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1</xdr:row>
          <xdr:rowOff>181080</xdr:rowOff>
        </xdr:from>
        <xdr:to>
          <xdr:col>8</xdr:col>
          <xdr:colOff>10440</xdr:colOff>
          <xdr:row>2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0400</xdr:colOff>
          <xdr:row>1</xdr:row>
          <xdr:rowOff>181080</xdr:rowOff>
        </xdr:from>
        <xdr:to>
          <xdr:col>9</xdr:col>
          <xdr:colOff>-50040</xdr:colOff>
          <xdr:row>2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400</xdr:colOff>
          <xdr:row>1</xdr:row>
          <xdr:rowOff>181080</xdr:rowOff>
        </xdr:from>
        <xdr:to>
          <xdr:col>10</xdr:col>
          <xdr:colOff>-9720</xdr:colOff>
          <xdr:row>2</xdr:row>
          <xdr:rowOff>2001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1</xdr:row>
          <xdr:rowOff>181080</xdr:rowOff>
        </xdr:from>
        <xdr:to>
          <xdr:col>11</xdr:col>
          <xdr:colOff>-70200</xdr:colOff>
          <xdr:row>2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0120</xdr:colOff>
          <xdr:row>1</xdr:row>
          <xdr:rowOff>181080</xdr:rowOff>
        </xdr:from>
        <xdr:to>
          <xdr:col>12</xdr:col>
          <xdr:colOff>360</xdr:colOff>
          <xdr:row>2</xdr:row>
          <xdr:rowOff>200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120</xdr:colOff>
          <xdr:row>1</xdr:row>
          <xdr:rowOff>181080</xdr:rowOff>
        </xdr:from>
        <xdr:to>
          <xdr:col>13</xdr:col>
          <xdr:colOff>360</xdr:colOff>
          <xdr:row>2</xdr:row>
          <xdr:rowOff>20016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24</xdr:row>
      <xdr:rowOff>9720</xdr:rowOff>
    </xdr:from>
    <xdr:to>
      <xdr:col>8</xdr:col>
      <xdr:colOff>181440</xdr:colOff>
      <xdr:row>40</xdr:row>
      <xdr:rowOff>47520</xdr:rowOff>
    </xdr:to>
    <xdr:graphicFrame>
      <xdr:nvGraphicFramePr>
        <xdr:cNvPr id="0" name="Chart 15"/>
        <xdr:cNvGraphicFramePr/>
      </xdr:nvGraphicFramePr>
      <xdr:xfrm>
        <a:off x="20160" y="3257640"/>
        <a:ext cx="36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360</xdr:colOff>
      <xdr:row>24</xdr:row>
      <xdr:rowOff>9720</xdr:rowOff>
    </xdr:from>
    <xdr:to>
      <xdr:col>16</xdr:col>
      <xdr:colOff>332280</xdr:colOff>
      <xdr:row>40</xdr:row>
      <xdr:rowOff>47520</xdr:rowOff>
    </xdr:to>
    <xdr:graphicFrame>
      <xdr:nvGraphicFramePr>
        <xdr:cNvPr id="1" name="Chart 16"/>
        <xdr:cNvGraphicFramePr/>
      </xdr:nvGraphicFramePr>
      <xdr:xfrm>
        <a:off x="3578400" y="3257640"/>
        <a:ext cx="3468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39</xdr:row>
      <xdr:rowOff>133560</xdr:rowOff>
    </xdr:from>
    <xdr:to>
      <xdr:col>8</xdr:col>
      <xdr:colOff>181440</xdr:colOff>
      <xdr:row>56</xdr:row>
      <xdr:rowOff>9360</xdr:rowOff>
    </xdr:to>
    <xdr:graphicFrame>
      <xdr:nvGraphicFramePr>
        <xdr:cNvPr id="2" name="Chart 17"/>
        <xdr:cNvGraphicFramePr/>
      </xdr:nvGraphicFramePr>
      <xdr:xfrm>
        <a:off x="20160" y="5810400"/>
        <a:ext cx="36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0360</xdr:colOff>
      <xdr:row>39</xdr:row>
      <xdr:rowOff>133560</xdr:rowOff>
    </xdr:from>
    <xdr:to>
      <xdr:col>16</xdr:col>
      <xdr:colOff>332280</xdr:colOff>
      <xdr:row>56</xdr:row>
      <xdr:rowOff>9360</xdr:rowOff>
    </xdr:to>
    <xdr:graphicFrame>
      <xdr:nvGraphicFramePr>
        <xdr:cNvPr id="3" name="Chart 18"/>
        <xdr:cNvGraphicFramePr/>
      </xdr:nvGraphicFramePr>
      <xdr:xfrm>
        <a:off x="3578400" y="5810400"/>
        <a:ext cx="3468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2</xdr:row>
      <xdr:rowOff>18720</xdr:rowOff>
    </xdr:from>
    <xdr:to>
      <xdr:col>14</xdr:col>
      <xdr:colOff>724680</xdr:colOff>
      <xdr:row>40</xdr:row>
      <xdr:rowOff>209880</xdr:rowOff>
    </xdr:to>
    <xdr:graphicFrame>
      <xdr:nvGraphicFramePr>
        <xdr:cNvPr id="4" name="Chart 20"/>
        <xdr:cNvGraphicFramePr/>
      </xdr:nvGraphicFramePr>
      <xdr:xfrm>
        <a:off x="119880" y="5143320"/>
        <a:ext cx="62348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3</xdr:row>
          <xdr:rowOff>9360</xdr:rowOff>
        </xdr:from>
        <xdr:to>
          <xdr:col>10</xdr:col>
          <xdr:colOff>41400</xdr:colOff>
          <xdr:row>4</xdr:row>
          <xdr:rowOff>-1944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4</xdr:row>
          <xdr:rowOff>28800</xdr:rowOff>
        </xdr:from>
        <xdr:to>
          <xdr:col>10</xdr:col>
          <xdr:colOff>41400</xdr:colOff>
          <xdr:row>5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5</xdr:row>
          <xdr:rowOff>38160</xdr:rowOff>
        </xdr:from>
        <xdr:to>
          <xdr:col>10</xdr:col>
          <xdr:colOff>41400</xdr:colOff>
          <xdr:row>6</xdr:row>
          <xdr:rowOff>-2880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7</xdr:row>
      <xdr:rowOff>18360</xdr:rowOff>
    </xdr:from>
    <xdr:to>
      <xdr:col>2</xdr:col>
      <xdr:colOff>432360</xdr:colOff>
      <xdr:row>8</xdr:row>
      <xdr:rowOff>238320</xdr:rowOff>
    </xdr:to>
    <xdr:sp>
      <xdr:nvSpPr>
        <xdr:cNvPr id="5" name="Text 16"/>
        <xdr:cNvSpPr/>
      </xdr:nvSpPr>
      <xdr:spPr>
        <a:xfrm>
          <a:off x="582120" y="1590120"/>
          <a:ext cx="422280" cy="4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Arial Narrow"/>
            </a:rPr>
            <a:t>s©u 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6</xdr:row>
          <xdr:rowOff>0</xdr:rowOff>
        </xdr:from>
        <xdr:to>
          <xdr:col>10</xdr:col>
          <xdr:colOff>41400</xdr:colOff>
          <xdr:row>7</xdr:row>
          <xdr:rowOff>-1872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0200</xdr:colOff>
          <xdr:row>7</xdr:row>
          <xdr:rowOff>9000</xdr:rowOff>
        </xdr:from>
        <xdr:to>
          <xdr:col>14</xdr:col>
          <xdr:colOff>-210960</xdr:colOff>
          <xdr:row>8</xdr:row>
          <xdr:rowOff>-936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Dù b¸o ®é l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ù b¸o ®é l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241200</xdr:colOff>
          <xdr:row>1</xdr:row>
          <xdr:rowOff>0</xdr:rowOff>
        </xdr:from>
        <xdr:to>
          <xdr:col>31</xdr:col>
          <xdr:colOff>-9720</xdr:colOff>
          <xdr:row>2</xdr:row>
          <xdr:rowOff>2880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2</xdr:col>
      <xdr:colOff>19800</xdr:colOff>
      <xdr:row>2</xdr:row>
      <xdr:rowOff>28800</xdr:rowOff>
    </xdr:from>
    <xdr:to>
      <xdr:col>22</xdr:col>
      <xdr:colOff>543240</xdr:colOff>
      <xdr:row>4</xdr:row>
      <xdr:rowOff>218520</xdr:rowOff>
    </xdr:to>
    <xdr:sp>
      <xdr:nvSpPr>
        <xdr:cNvPr id="6" name="Text 27"/>
        <xdr:cNvSpPr/>
      </xdr:nvSpPr>
      <xdr:spPr>
        <a:xfrm>
          <a:off x="6966720" y="333720"/>
          <a:ext cx="523440" cy="68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.VnArial"/>
            </a:rPr>
            <a:t>®é s©u </a:t>
          </a:r>
          <a:r>
            <a:rPr b="1" lang="en-US" sz="900" spc="-1" strike="noStrike">
              <a:latin typeface=".VnArial"/>
            </a:rPr>
            <a:t>gi÷a líp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0040</xdr:colOff>
          <xdr:row>12</xdr:row>
          <xdr:rowOff>47520</xdr:rowOff>
        </xdr:from>
        <xdr:to>
          <xdr:col>14</xdr:col>
          <xdr:colOff>-231120</xdr:colOff>
          <xdr:row>13</xdr:row>
          <xdr:rowOff>2880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219240</xdr:rowOff>
    </xdr:from>
    <xdr:to>
      <xdr:col>3</xdr:col>
      <xdr:colOff>383040</xdr:colOff>
      <xdr:row>7</xdr:row>
      <xdr:rowOff>286200</xdr:rowOff>
    </xdr:to>
    <xdr:sp>
      <xdr:nvSpPr>
        <xdr:cNvPr id="7" name="Line 1"/>
        <xdr:cNvSpPr/>
      </xdr:nvSpPr>
      <xdr:spPr>
        <a:xfrm flipV="1">
          <a:off x="1296720" y="2028960"/>
          <a:ext cx="383040" cy="66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</xdr:row>
      <xdr:rowOff>209880</xdr:rowOff>
    </xdr:from>
    <xdr:to>
      <xdr:col>4</xdr:col>
      <xdr:colOff>360</xdr:colOff>
      <xdr:row>7</xdr:row>
      <xdr:rowOff>295200</xdr:rowOff>
    </xdr:to>
    <xdr:sp>
      <xdr:nvSpPr>
        <xdr:cNvPr id="8" name="Line 2"/>
        <xdr:cNvSpPr/>
      </xdr:nvSpPr>
      <xdr:spPr>
        <a:xfrm>
          <a:off x="1860480" y="2019600"/>
          <a:ext cx="372600" cy="85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</xdr:row>
      <xdr:rowOff>151920</xdr:rowOff>
    </xdr:from>
    <xdr:to>
      <xdr:col>3</xdr:col>
      <xdr:colOff>383040</xdr:colOff>
      <xdr:row>7</xdr:row>
      <xdr:rowOff>218880</xdr:rowOff>
    </xdr:to>
    <xdr:sp>
      <xdr:nvSpPr>
        <xdr:cNvPr id="9" name="Line 3"/>
        <xdr:cNvSpPr/>
      </xdr:nvSpPr>
      <xdr:spPr>
        <a:xfrm flipV="1">
          <a:off x="1678680" y="1437840"/>
          <a:ext cx="108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</xdr:row>
      <xdr:rowOff>151920</xdr:rowOff>
    </xdr:from>
    <xdr:to>
      <xdr:col>3</xdr:col>
      <xdr:colOff>574920</xdr:colOff>
      <xdr:row>7</xdr:row>
      <xdr:rowOff>218880</xdr:rowOff>
    </xdr:to>
    <xdr:sp>
      <xdr:nvSpPr>
        <xdr:cNvPr id="10" name="Line 4"/>
        <xdr:cNvSpPr/>
      </xdr:nvSpPr>
      <xdr:spPr>
        <a:xfrm flipV="1">
          <a:off x="1870560" y="1437840"/>
          <a:ext cx="108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</xdr:row>
      <xdr:rowOff>200160</xdr:rowOff>
    </xdr:from>
    <xdr:to>
      <xdr:col>4</xdr:col>
      <xdr:colOff>90720</xdr:colOff>
      <xdr:row>7</xdr:row>
      <xdr:rowOff>9360</xdr:rowOff>
    </xdr:to>
    <xdr:sp>
      <xdr:nvSpPr>
        <xdr:cNvPr id="11" name="Line 5"/>
        <xdr:cNvSpPr/>
      </xdr:nvSpPr>
      <xdr:spPr>
        <a:xfrm>
          <a:off x="2323080" y="1486080"/>
          <a:ext cx="360" cy="3330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0</xdr:rowOff>
    </xdr:from>
    <xdr:to>
      <xdr:col>4</xdr:col>
      <xdr:colOff>90720</xdr:colOff>
      <xdr:row>7</xdr:row>
      <xdr:rowOff>286200</xdr:rowOff>
    </xdr:to>
    <xdr:sp>
      <xdr:nvSpPr>
        <xdr:cNvPr id="12" name="Line 6"/>
        <xdr:cNvSpPr/>
      </xdr:nvSpPr>
      <xdr:spPr>
        <a:xfrm>
          <a:off x="2323080" y="180972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286200</xdr:rowOff>
    </xdr:from>
    <xdr:to>
      <xdr:col>4</xdr:col>
      <xdr:colOff>90720</xdr:colOff>
      <xdr:row>8</xdr:row>
      <xdr:rowOff>219240</xdr:rowOff>
    </xdr:to>
    <xdr:sp>
      <xdr:nvSpPr>
        <xdr:cNvPr id="13" name="Line 7"/>
        <xdr:cNvSpPr/>
      </xdr:nvSpPr>
      <xdr:spPr>
        <a:xfrm>
          <a:off x="2323080" y="209592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8</xdr:row>
      <xdr:rowOff>19080</xdr:rowOff>
    </xdr:from>
    <xdr:to>
      <xdr:col>7</xdr:col>
      <xdr:colOff>588960</xdr:colOff>
      <xdr:row>8</xdr:row>
      <xdr:rowOff>19080</xdr:rowOff>
    </xdr:to>
    <xdr:sp>
      <xdr:nvSpPr>
        <xdr:cNvPr id="14" name="Line 8"/>
        <xdr:cNvSpPr/>
      </xdr:nvSpPr>
      <xdr:spPr>
        <a:xfrm>
          <a:off x="3447720" y="212400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19240</xdr:rowOff>
    </xdr:from>
    <xdr:to>
      <xdr:col>9</xdr:col>
      <xdr:colOff>383040</xdr:colOff>
      <xdr:row>7</xdr:row>
      <xdr:rowOff>286200</xdr:rowOff>
    </xdr:to>
    <xdr:sp>
      <xdr:nvSpPr>
        <xdr:cNvPr id="15" name="Line 9"/>
        <xdr:cNvSpPr/>
      </xdr:nvSpPr>
      <xdr:spPr>
        <a:xfrm flipV="1">
          <a:off x="4509000" y="2028960"/>
          <a:ext cx="383040" cy="66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4120</xdr:colOff>
      <xdr:row>7</xdr:row>
      <xdr:rowOff>209880</xdr:rowOff>
    </xdr:from>
    <xdr:to>
      <xdr:col>9</xdr:col>
      <xdr:colOff>936360</xdr:colOff>
      <xdr:row>7</xdr:row>
      <xdr:rowOff>295200</xdr:rowOff>
    </xdr:to>
    <xdr:sp>
      <xdr:nvSpPr>
        <xdr:cNvPr id="16" name="Line 10"/>
        <xdr:cNvSpPr/>
      </xdr:nvSpPr>
      <xdr:spPr>
        <a:xfrm>
          <a:off x="5073120" y="2019600"/>
          <a:ext cx="372240" cy="85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5</xdr:row>
      <xdr:rowOff>151920</xdr:rowOff>
    </xdr:from>
    <xdr:to>
      <xdr:col>9</xdr:col>
      <xdr:colOff>383040</xdr:colOff>
      <xdr:row>7</xdr:row>
      <xdr:rowOff>218880</xdr:rowOff>
    </xdr:to>
    <xdr:sp>
      <xdr:nvSpPr>
        <xdr:cNvPr id="17" name="Line 11"/>
        <xdr:cNvSpPr/>
      </xdr:nvSpPr>
      <xdr:spPr>
        <a:xfrm flipV="1">
          <a:off x="4891320" y="1437840"/>
          <a:ext cx="72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200</xdr:colOff>
      <xdr:row>5</xdr:row>
      <xdr:rowOff>151920</xdr:rowOff>
    </xdr:from>
    <xdr:to>
      <xdr:col>9</xdr:col>
      <xdr:colOff>574920</xdr:colOff>
      <xdr:row>7</xdr:row>
      <xdr:rowOff>218880</xdr:rowOff>
    </xdr:to>
    <xdr:sp>
      <xdr:nvSpPr>
        <xdr:cNvPr id="18" name="Line 12"/>
        <xdr:cNvSpPr/>
      </xdr:nvSpPr>
      <xdr:spPr>
        <a:xfrm flipV="1">
          <a:off x="5083200" y="1437840"/>
          <a:ext cx="72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6</xdr:row>
      <xdr:rowOff>9720</xdr:rowOff>
    </xdr:from>
    <xdr:to>
      <xdr:col>10</xdr:col>
      <xdr:colOff>91080</xdr:colOff>
      <xdr:row>8</xdr:row>
      <xdr:rowOff>219240</xdr:rowOff>
    </xdr:to>
    <xdr:sp>
      <xdr:nvSpPr>
        <xdr:cNvPr id="19" name="Line 13"/>
        <xdr:cNvSpPr/>
      </xdr:nvSpPr>
      <xdr:spPr>
        <a:xfrm>
          <a:off x="5535720" y="151452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0040</xdr:colOff>
      <xdr:row>59</xdr:row>
      <xdr:rowOff>151920</xdr:rowOff>
    </xdr:from>
    <xdr:to>
      <xdr:col>0</xdr:col>
      <xdr:colOff>150480</xdr:colOff>
      <xdr:row>59</xdr:row>
      <xdr:rowOff>161640</xdr:rowOff>
    </xdr:to>
    <xdr:sp>
      <xdr:nvSpPr>
        <xdr:cNvPr id="20" name="Text 6"/>
        <xdr:cNvSpPr/>
      </xdr:nvSpPr>
      <xdr:spPr>
        <a:xfrm flipH="1" flipV="1">
          <a:off x="139680" y="1091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 rot="10800000">
          <a:noAutofit/>
        </a:bodyPr>
        <a:p>
          <a:r>
            <a:rPr b="0" lang="en-US" sz="1000" spc="-1" strike="noStrike">
              <a:latin typeface="Arial"/>
            </a:rPr>
            <a:t>9421296TQRxhZ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8</xdr:row>
          <xdr:rowOff>162360</xdr:rowOff>
        </xdr:from>
        <xdr:to>
          <xdr:col>5</xdr:col>
          <xdr:colOff>-9720</xdr:colOff>
          <xdr:row>9</xdr:row>
          <xdr:rowOff>1810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9</xdr:row>
          <xdr:rowOff>162000</xdr:rowOff>
        </xdr:from>
        <xdr:to>
          <xdr:col>5</xdr:col>
          <xdr:colOff>-9720</xdr:colOff>
          <xdr:row>11</xdr:row>
          <xdr:rowOff>19080</xdr:rowOff>
        </xdr:to>
        <xdr:sp>
          <xdr:nvSpPr>
            <xdr:cNvPr id="100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0</xdr:row>
          <xdr:rowOff>162000</xdr:rowOff>
        </xdr:from>
        <xdr:to>
          <xdr:col>5</xdr:col>
          <xdr:colOff>-9720</xdr:colOff>
          <xdr:row>12</xdr:row>
          <xdr:rowOff>19080</xdr:rowOff>
        </xdr:to>
        <xdr:sp>
          <xdr:nvSpPr>
            <xdr:cNvPr id="100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1</xdr:row>
          <xdr:rowOff>161640</xdr:rowOff>
        </xdr:from>
        <xdr:to>
          <xdr:col>5</xdr:col>
          <xdr:colOff>-9720</xdr:colOff>
          <xdr:row>13</xdr:row>
          <xdr:rowOff>19080</xdr:rowOff>
        </xdr:to>
        <xdr:sp>
          <xdr:nvSpPr>
            <xdr:cNvPr id="100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2</xdr:row>
          <xdr:rowOff>162000</xdr:rowOff>
        </xdr:from>
        <xdr:to>
          <xdr:col>5</xdr:col>
          <xdr:colOff>-9720</xdr:colOff>
          <xdr:row>14</xdr:row>
          <xdr:rowOff>19080</xdr:rowOff>
        </xdr:to>
        <xdr:sp>
          <xdr:nvSpPr>
            <xdr:cNvPr id="100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3</xdr:row>
          <xdr:rowOff>162000</xdr:rowOff>
        </xdr:from>
        <xdr:to>
          <xdr:col>5</xdr:col>
          <xdr:colOff>-9720</xdr:colOff>
          <xdr:row>15</xdr:row>
          <xdr:rowOff>19080</xdr:rowOff>
        </xdr:to>
        <xdr:sp>
          <xdr:nvSpPr>
            <xdr:cNvPr id="100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4</xdr:row>
          <xdr:rowOff>161640</xdr:rowOff>
        </xdr:from>
        <xdr:to>
          <xdr:col>5</xdr:col>
          <xdr:colOff>-9720</xdr:colOff>
          <xdr:row>17</xdr:row>
          <xdr:rowOff>18720</xdr:rowOff>
        </xdr:to>
        <xdr:sp>
          <xdr:nvSpPr>
            <xdr:cNvPr id="100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7</xdr:row>
          <xdr:rowOff>9720</xdr:rowOff>
        </xdr:from>
        <xdr:to>
          <xdr:col>5</xdr:col>
          <xdr:colOff>-9720</xdr:colOff>
          <xdr:row>18</xdr:row>
          <xdr:rowOff>0</xdr:rowOff>
        </xdr:to>
        <xdr:sp>
          <xdr:nvSpPr>
            <xdr:cNvPr id="100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7</xdr:row>
          <xdr:rowOff>209880</xdr:rowOff>
        </xdr:from>
        <xdr:to>
          <xdr:col>5</xdr:col>
          <xdr:colOff>-9720</xdr:colOff>
          <xdr:row>19</xdr:row>
          <xdr:rowOff>1908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8</xdr:row>
          <xdr:rowOff>162000</xdr:rowOff>
        </xdr:from>
        <xdr:to>
          <xdr:col>5</xdr:col>
          <xdr:colOff>-9720</xdr:colOff>
          <xdr:row>20</xdr:row>
          <xdr:rowOff>19080</xdr:rowOff>
        </xdr:to>
        <xdr:sp>
          <xdr:nvSpPr>
            <xdr:cNvPr id="101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9</xdr:row>
          <xdr:rowOff>162000</xdr:rowOff>
        </xdr:from>
        <xdr:to>
          <xdr:col>5</xdr:col>
          <xdr:colOff>-9720</xdr:colOff>
          <xdr:row>21</xdr:row>
          <xdr:rowOff>18720</xdr:rowOff>
        </xdr:to>
        <xdr:sp>
          <xdr:nvSpPr>
            <xdr:cNvPr id="101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21</xdr:row>
          <xdr:rowOff>0</xdr:rowOff>
        </xdr:from>
        <xdr:to>
          <xdr:col>5</xdr:col>
          <xdr:colOff>-9720</xdr:colOff>
          <xdr:row>22</xdr:row>
          <xdr:rowOff>0</xdr:rowOff>
        </xdr:to>
        <xdr:sp>
          <xdr:nvSpPr>
            <xdr:cNvPr id="101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21</xdr:row>
          <xdr:rowOff>228960</xdr:rowOff>
        </xdr:from>
        <xdr:to>
          <xdr:col>5</xdr:col>
          <xdr:colOff>-9720</xdr:colOff>
          <xdr:row>22</xdr:row>
          <xdr:rowOff>209160</xdr:rowOff>
        </xdr:to>
        <xdr:sp>
          <xdr:nvSpPr>
            <xdr:cNvPr id="101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9720</xdr:rowOff>
        </xdr:from>
        <xdr:to>
          <xdr:col>4</xdr:col>
          <xdr:colOff>-240840</xdr:colOff>
          <xdr:row>2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5" descr="§é lón (cm) t¹i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(cm) t¹i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1120</xdr:colOff>
          <xdr:row>1</xdr:row>
          <xdr:rowOff>218520</xdr:rowOff>
        </xdr:from>
        <xdr:to>
          <xdr:col>16</xdr:col>
          <xdr:colOff>60120</xdr:colOff>
          <xdr:row>2</xdr:row>
          <xdr:rowOff>21888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7</xdr:row>
          <xdr:rowOff>248040</xdr:rowOff>
        </xdr:from>
        <xdr:to>
          <xdr:col>9</xdr:col>
          <xdr:colOff>-9720</xdr:colOff>
          <xdr:row>9</xdr:row>
          <xdr:rowOff>19080</xdr:rowOff>
        </xdr:to>
        <xdr:sp>
          <xdr:nvSpPr>
            <xdr:cNvPr id="101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13</xdr:row>
          <xdr:rowOff>162000</xdr:rowOff>
        </xdr:from>
        <xdr:to>
          <xdr:col>9</xdr:col>
          <xdr:colOff>181080</xdr:colOff>
          <xdr:row>15</xdr:row>
          <xdr:rowOff>2844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8" descr="§é lón t¹i t (c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t¹i t (c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11</xdr:row>
          <xdr:rowOff>171720</xdr:rowOff>
        </xdr:from>
        <xdr:to>
          <xdr:col>9</xdr:col>
          <xdr:colOff>171000</xdr:colOff>
          <xdr:row>13</xdr:row>
          <xdr:rowOff>1908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8</xdr:row>
          <xdr:rowOff>0</xdr:rowOff>
        </xdr:from>
        <xdr:to>
          <xdr:col>9</xdr:col>
          <xdr:colOff>-9720</xdr:colOff>
          <xdr:row>19</xdr:row>
          <xdr:rowOff>38160</xdr:rowOff>
        </xdr:to>
        <xdr:sp>
          <xdr:nvSpPr>
            <xdr:cNvPr id="1017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20</xdr:row>
          <xdr:rowOff>161640</xdr:rowOff>
        </xdr:from>
        <xdr:to>
          <xdr:col>9</xdr:col>
          <xdr:colOff>181080</xdr:colOff>
          <xdr:row>22</xdr:row>
          <xdr:rowOff>936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22</xdr:row>
          <xdr:rowOff>38160</xdr:rowOff>
        </xdr:from>
        <xdr:to>
          <xdr:col>9</xdr:col>
          <xdr:colOff>181080</xdr:colOff>
          <xdr:row>23</xdr:row>
          <xdr:rowOff>6696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03" descr="§é lón t¹i t (c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t¹i t (cm)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61640</xdr:colOff>
      <xdr:row>17</xdr:row>
      <xdr:rowOff>9720</xdr:rowOff>
    </xdr:from>
    <xdr:to>
      <xdr:col>15</xdr:col>
      <xdr:colOff>68760</xdr:colOff>
      <xdr:row>19</xdr:row>
      <xdr:rowOff>156960</xdr:rowOff>
    </xdr:to>
    <xdr:grpSp>
      <xdr:nvGrpSpPr>
        <xdr:cNvPr id="21" name="Group 130"/>
        <xdr:cNvGrpSpPr/>
      </xdr:nvGrpSpPr>
      <xdr:grpSpPr>
        <a:xfrm>
          <a:off x="6847560" y="2943360"/>
          <a:ext cx="903600" cy="556920"/>
          <a:chOff x="6847560" y="2943360"/>
          <a:chExt cx="903600" cy="556920"/>
        </a:xfrm>
      </xdr:grpSpPr>
      <xdr:sp>
        <xdr:nvSpPr>
          <xdr:cNvPr id="22" name="Line 106"/>
          <xdr:cNvSpPr/>
        </xdr:nvSpPr>
        <xdr:spPr>
          <a:xfrm flipV="1">
            <a:off x="7441920" y="29433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7"/>
          <xdr:cNvSpPr/>
        </xdr:nvSpPr>
        <xdr:spPr>
          <a:xfrm flipV="1">
            <a:off x="7441920" y="33951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08"/>
          <xdr:cNvSpPr/>
        </xdr:nvSpPr>
        <xdr:spPr>
          <a:xfrm flipH="1" flipV="1">
            <a:off x="7606080" y="3303000"/>
            <a:ext cx="109800" cy="6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9"/>
          <xdr:cNvSpPr/>
        </xdr:nvSpPr>
        <xdr:spPr>
          <a:xfrm flipH="1">
            <a:off x="7603560" y="3084120"/>
            <a:ext cx="14760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11"/>
          <xdr:cNvSpPr/>
        </xdr:nvSpPr>
        <xdr:spPr>
          <a:xfrm rot="5400000">
            <a:off x="7278840" y="3071520"/>
            <a:ext cx="336240" cy="310320"/>
          </a:xfrm>
          <a:prstGeom prst="hexagon">
            <a:avLst>
              <a:gd name="adj" fmla="val 27088"/>
              <a:gd name="vf" fmla="val 115470"/>
            </a:avLst>
          </a:pr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12"/>
          <xdr:cNvSpPr/>
        </xdr:nvSpPr>
        <xdr:spPr>
          <a:xfrm>
            <a:off x="7425720" y="3209400"/>
            <a:ext cx="26640" cy="248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14"/>
          <xdr:cNvSpPr/>
        </xdr:nvSpPr>
        <xdr:spPr>
          <a:xfrm>
            <a:off x="7275960" y="3058560"/>
            <a:ext cx="348120" cy="32616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17"/>
          <xdr:cNvSpPr/>
        </xdr:nvSpPr>
        <xdr:spPr>
          <a:xfrm rot="5400000">
            <a:off x="6967800" y="3051000"/>
            <a:ext cx="326160" cy="321120"/>
          </a:xfrm>
          <a:prstGeom prst="hexagon">
            <a:avLst>
              <a:gd name="adj" fmla="val 25392"/>
              <a:gd name="vf" fmla="val 115470"/>
            </a:avLst>
          </a:pr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8"/>
          <xdr:cNvSpPr/>
        </xdr:nvSpPr>
        <xdr:spPr>
          <a:xfrm flipV="1">
            <a:off x="7131240" y="29433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19"/>
          <xdr:cNvSpPr/>
        </xdr:nvSpPr>
        <xdr:spPr>
          <a:xfrm flipV="1">
            <a:off x="7131240" y="3375000"/>
            <a:ext cx="0" cy="11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20"/>
          <xdr:cNvSpPr/>
        </xdr:nvSpPr>
        <xdr:spPr>
          <a:xfrm flipH="1" flipV="1">
            <a:off x="6847560" y="3071520"/>
            <a:ext cx="111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21"/>
          <xdr:cNvSpPr/>
        </xdr:nvSpPr>
        <xdr:spPr>
          <a:xfrm flipH="1">
            <a:off x="6852600" y="3300840"/>
            <a:ext cx="10152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2"/>
          <xdr:cNvSpPr/>
        </xdr:nvSpPr>
        <xdr:spPr>
          <a:xfrm>
            <a:off x="6970320" y="3465360"/>
            <a:ext cx="331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3"/>
          <xdr:cNvSpPr/>
        </xdr:nvSpPr>
        <xdr:spPr>
          <a:xfrm>
            <a:off x="6970320" y="329976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24"/>
          <xdr:cNvSpPr/>
        </xdr:nvSpPr>
        <xdr:spPr>
          <a:xfrm>
            <a:off x="7291800" y="3304800"/>
            <a:ext cx="0" cy="195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5"/>
          <xdr:cNvSpPr/>
        </xdr:nvSpPr>
        <xdr:spPr>
          <a:xfrm>
            <a:off x="6906240" y="3048480"/>
            <a:ext cx="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26"/>
          <xdr:cNvSpPr/>
        </xdr:nvSpPr>
        <xdr:spPr>
          <a:xfrm flipV="1">
            <a:off x="6906240" y="320904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7"/>
          <xdr:cNvSpPr/>
        </xdr:nvSpPr>
        <xdr:spPr>
          <a:xfrm flipH="1">
            <a:off x="6868440" y="3199320"/>
            <a:ext cx="2624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8"/>
          <xdr:cNvSpPr/>
        </xdr:nvSpPr>
        <xdr:spPr>
          <a:xfrm flipH="1">
            <a:off x="6868440" y="3219480"/>
            <a:ext cx="2624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29"/>
          <xdr:cNvSpPr/>
        </xdr:nvSpPr>
        <xdr:spPr>
          <a:xfrm>
            <a:off x="7115040" y="3199320"/>
            <a:ext cx="37440" cy="1980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31" descr="Gä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än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32360</xdr:colOff>
      <xdr:row>7</xdr:row>
      <xdr:rowOff>19080</xdr:rowOff>
    </xdr:from>
    <xdr:to>
      <xdr:col>16</xdr:col>
      <xdr:colOff>34560</xdr:colOff>
      <xdr:row>14</xdr:row>
      <xdr:rowOff>175320</xdr:rowOff>
    </xdr:to>
    <xdr:grpSp>
      <xdr:nvGrpSpPr>
        <xdr:cNvPr id="42" name="Group 143"/>
        <xdr:cNvGrpSpPr/>
      </xdr:nvGrpSpPr>
      <xdr:grpSpPr>
        <a:xfrm>
          <a:off x="6395040" y="1238400"/>
          <a:ext cx="1784160" cy="1508760"/>
          <a:chOff x="6395040" y="1238400"/>
          <a:chExt cx="1784160" cy="1508760"/>
        </a:xfrm>
      </xdr:grpSpPr>
      <xdr:sp>
        <xdr:nvSpPr>
          <xdr:cNvPr id="43" name="AutoShape 136"/>
          <xdr:cNvSpPr/>
        </xdr:nvSpPr>
        <xdr:spPr>
          <a:xfrm flipH="1">
            <a:off x="7815600" y="1753920"/>
            <a:ext cx="363600" cy="80280"/>
          </a:xfrm>
          <a:prstGeom prst="parallelogram">
            <a:avLst>
              <a:gd name="adj" fmla="val 113229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53"/>
          <xdr:cNvSpPr/>
        </xdr:nvSpPr>
        <xdr:spPr>
          <a:xfrm rot="10794000">
            <a:off x="6593760" y="1533240"/>
            <a:ext cx="1312560" cy="300600"/>
          </a:xfrm>
          <a:custGeom>
            <a:avLst/>
            <a:gdLst>
              <a:gd name="textAreaLeft" fmla="*/ 288720 w 1312560"/>
              <a:gd name="textAreaRight" fmla="*/ 1023840 w 1312560"/>
              <a:gd name="textAreaTop" fmla="*/ 65880 h 300600"/>
              <a:gd name="textAreaBottom" fmla="*/ 234720 h 300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99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4"/>
          <xdr:cNvSpPr/>
        </xdr:nvSpPr>
        <xdr:spPr>
          <a:xfrm>
            <a:off x="8048880" y="1533600"/>
            <a:ext cx="0" cy="31140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7"/>
          <xdr:cNvSpPr/>
        </xdr:nvSpPr>
        <xdr:spPr>
          <a:xfrm>
            <a:off x="6696000" y="1845000"/>
            <a:ext cx="6804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6917760" y="1248840"/>
            <a:ext cx="659160" cy="2844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"/>
          <xdr:cNvSpPr/>
        </xdr:nvSpPr>
        <xdr:spPr>
          <a:xfrm>
            <a:off x="8048880" y="1238400"/>
            <a:ext cx="0" cy="30600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"/>
          <xdr:cNvSpPr/>
        </xdr:nvSpPr>
        <xdr:spPr>
          <a:xfrm>
            <a:off x="6593760" y="1474560"/>
            <a:ext cx="323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5"/>
          <xdr:cNvSpPr/>
        </xdr:nvSpPr>
        <xdr:spPr>
          <a:xfrm flipV="1">
            <a:off x="6605280" y="1818360"/>
            <a:ext cx="0" cy="17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6"/>
          <xdr:cNvSpPr/>
        </xdr:nvSpPr>
        <xdr:spPr>
          <a:xfrm>
            <a:off x="7645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7"/>
          <xdr:cNvSpPr/>
        </xdr:nvSpPr>
        <xdr:spPr>
          <a:xfrm flipH="1">
            <a:off x="6593400" y="1941840"/>
            <a:ext cx="82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8"/>
          <xdr:cNvSpPr/>
        </xdr:nvSpPr>
        <xdr:spPr>
          <a:xfrm flipV="1">
            <a:off x="7906680" y="183384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9"/>
          <xdr:cNvSpPr/>
        </xdr:nvSpPr>
        <xdr:spPr>
          <a:xfrm>
            <a:off x="8048880" y="1834200"/>
            <a:ext cx="0" cy="91296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90"/>
          <xdr:cNvSpPr/>
        </xdr:nvSpPr>
        <xdr:spPr>
          <a:xfrm>
            <a:off x="7236000" y="1845000"/>
            <a:ext cx="7956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91"/>
          <xdr:cNvSpPr/>
        </xdr:nvSpPr>
        <xdr:spPr>
          <a:xfrm>
            <a:off x="7764480" y="1845000"/>
            <a:ext cx="8496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"/>
          <xdr:cNvSpPr/>
        </xdr:nvSpPr>
        <xdr:spPr>
          <a:xfrm>
            <a:off x="7258680" y="2715120"/>
            <a:ext cx="539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2"/>
          <xdr:cNvSpPr/>
        </xdr:nvSpPr>
        <xdr:spPr>
          <a:xfrm flipH="1">
            <a:off x="7849440" y="154440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3"/>
          <xdr:cNvSpPr/>
        </xdr:nvSpPr>
        <xdr:spPr>
          <a:xfrm flipH="1">
            <a:off x="7849440" y="124884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"/>
          <xdr:cNvSpPr/>
        </xdr:nvSpPr>
        <xdr:spPr>
          <a:xfrm flipH="1">
            <a:off x="7849440" y="183420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32"/>
          <xdr:cNvSpPr/>
        </xdr:nvSpPr>
        <xdr:spPr>
          <a:xfrm>
            <a:off x="6395040" y="1753920"/>
            <a:ext cx="289800" cy="80280"/>
          </a:xfrm>
          <a:prstGeom prst="parallelogram">
            <a:avLst>
              <a:gd name="adj" fmla="val 90247"/>
            </a:avLst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33"/>
          <xdr:cNvSpPr/>
        </xdr:nvSpPr>
        <xdr:spPr>
          <a:xfrm>
            <a:off x="6451560" y="1667880"/>
            <a:ext cx="232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34"/>
          <xdr:cNvSpPr/>
        </xdr:nvSpPr>
        <xdr:spPr>
          <a:xfrm flipV="1">
            <a:off x="6463080" y="158148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35"/>
          <xdr:cNvSpPr/>
        </xdr:nvSpPr>
        <xdr:spPr>
          <a:xfrm flipV="1">
            <a:off x="6684840" y="158148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2"/>
          <xdr:cNvSpPr/>
        </xdr:nvSpPr>
        <xdr:spPr>
          <a:xfrm flipV="1">
            <a:off x="6605280" y="1420560"/>
            <a:ext cx="0" cy="139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44" descr="??????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??????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2</xdr:row>
      <xdr:rowOff>199800</xdr:rowOff>
    </xdr:from>
    <xdr:to>
      <xdr:col>21</xdr:col>
      <xdr:colOff>720</xdr:colOff>
      <xdr:row>4</xdr:row>
      <xdr:rowOff>199800</xdr:rowOff>
    </xdr:to>
    <xdr:sp>
      <xdr:nvSpPr>
        <xdr:cNvPr id="66" name="Line 146"/>
        <xdr:cNvSpPr/>
      </xdr:nvSpPr>
      <xdr:spPr>
        <a:xfrm flipV="1">
          <a:off x="9525600" y="5428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</xdr:row>
      <xdr:rowOff>199800</xdr:rowOff>
    </xdr:from>
    <xdr:to>
      <xdr:col>24</xdr:col>
      <xdr:colOff>1080</xdr:colOff>
      <xdr:row>4</xdr:row>
      <xdr:rowOff>199800</xdr:rowOff>
    </xdr:to>
    <xdr:sp>
      <xdr:nvSpPr>
        <xdr:cNvPr id="67" name="Line 147"/>
        <xdr:cNvSpPr/>
      </xdr:nvSpPr>
      <xdr:spPr>
        <a:xfrm flipV="1">
          <a:off x="11491560" y="54288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24320</xdr:colOff>
      <xdr:row>4</xdr:row>
      <xdr:rowOff>200160</xdr:rowOff>
    </xdr:from>
    <xdr:to>
      <xdr:col>24</xdr:col>
      <xdr:colOff>61920</xdr:colOff>
      <xdr:row>4</xdr:row>
      <xdr:rowOff>200160</xdr:rowOff>
    </xdr:to>
    <xdr:sp>
      <xdr:nvSpPr>
        <xdr:cNvPr id="68" name="Line 148"/>
        <xdr:cNvSpPr/>
      </xdr:nvSpPr>
      <xdr:spPr>
        <a:xfrm>
          <a:off x="11431080" y="98136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<Relationship Id="rId15" Type="http://schemas.openxmlformats.org/officeDocument/2006/relationships/ctrlProp" Target="../ctrlProps/ctrlProps40.xml"/><Relationship Id="rId16" Type="http://schemas.openxmlformats.org/officeDocument/2006/relationships/ctrlProp" Target="../ctrlProps/ctrlProps41.xml"/><Relationship Id="rId17" Type="http://schemas.openxmlformats.org/officeDocument/2006/relationships/ctrlProp" Target="../ctrlProps/ctrlProps42.xml"/><Relationship Id="rId18" Type="http://schemas.openxmlformats.org/officeDocument/2006/relationships/ctrlProp" Target="../ctrlProps/ctrlProps43.xml"/><Relationship Id="rId19" Type="http://schemas.openxmlformats.org/officeDocument/2006/relationships/ctrlProp" Target="../ctrlProps/ctrlProps44.xml"/><Relationship Id="rId20" Type="http://schemas.openxmlformats.org/officeDocument/2006/relationships/ctrlProp" Target="../ctrlProps/ctrlProps45.xml"/><Relationship Id="rId21" Type="http://schemas.openxmlformats.org/officeDocument/2006/relationships/ctrlProp" Target="../ctrlProps/ctrlProps46.xml"/><Relationship Id="rId22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4" min="3" style="0" width="6.99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3" min="12" style="0" width="5.41"/>
    <col collapsed="false" customWidth="true" hidden="false" outlineLevel="0" max="14" min="14" style="0" width="6.99"/>
    <col collapsed="false" customWidth="true" hidden="false" outlineLevel="0" max="17" min="15" style="0" width="5.13"/>
    <col collapsed="false" customWidth="false" hidden="true" outlineLevel="0" max="23" min="18" style="0" width="9.06"/>
  </cols>
  <sheetData>
    <row r="1" customFormat="false" ht="12.75" hidden="false" customHeight="false" outlineLevel="0" collapsed="false">
      <c r="A1" s="1" t="s">
        <v>0</v>
      </c>
      <c r="R1" s="0" t="n">
        <f aca="false">C5</f>
        <v>0</v>
      </c>
      <c r="S1" s="0" t="n">
        <f aca="false">D5</f>
        <v>25</v>
      </c>
      <c r="T1" s="0" t="n">
        <f aca="false">E5</f>
        <v>50</v>
      </c>
      <c r="U1" s="0" t="n">
        <f aca="false">F5</f>
        <v>100</v>
      </c>
      <c r="V1" s="0" t="n">
        <f aca="false">G5</f>
        <v>200</v>
      </c>
      <c r="W1" s="0" t="n">
        <f aca="false">H5</f>
        <v>400</v>
      </c>
    </row>
    <row r="2" customFormat="false" ht="15.75" hidden="false" customHeight="true" outlineLevel="0" collapsed="false">
      <c r="A2" s="2" t="n">
        <v>1</v>
      </c>
      <c r="B2" s="2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  <c r="L2" s="3" t="n">
        <v>12</v>
      </c>
      <c r="M2" s="3" t="n">
        <v>13</v>
      </c>
      <c r="R2" s="0" t="n">
        <f aca="false">C6</f>
        <v>1.93</v>
      </c>
      <c r="S2" s="0" t="n">
        <f aca="false">D6</f>
        <v>1.726</v>
      </c>
      <c r="T2" s="0" t="n">
        <f aca="false">E6</f>
        <v>1.63</v>
      </c>
      <c r="U2" s="0" t="n">
        <f aca="false">F6</f>
        <v>1.504</v>
      </c>
      <c r="V2" s="0" t="n">
        <f aca="false">G6</f>
        <v>1.348</v>
      </c>
      <c r="W2" s="0" t="n">
        <f aca="false">H6</f>
        <v>1.17</v>
      </c>
    </row>
    <row r="3" customFormat="false" ht="15.75" hidden="false" customHeight="true" outlineLevel="0" collapsed="false">
      <c r="A3" s="4" t="b">
        <f aca="false">TRUE()</f>
        <v>1</v>
      </c>
      <c r="B3" s="5" t="b">
        <f aca="false">TRUE()</f>
        <v>1</v>
      </c>
      <c r="C3" s="4" t="b">
        <f aca="false">FALSE()</f>
        <v>0</v>
      </c>
      <c r="D3" s="4" t="b">
        <f aca="false">FALSE()</f>
        <v>0</v>
      </c>
      <c r="E3" s="4" t="b">
        <f aca="false">FALSE()</f>
        <v>0</v>
      </c>
      <c r="F3" s="4" t="b">
        <f aca="false">FALSE()</f>
        <v>0</v>
      </c>
      <c r="G3" s="4" t="b">
        <f aca="false">FALSE()</f>
        <v>0</v>
      </c>
      <c r="H3" s="4" t="b">
        <f aca="false">FALSE()</f>
        <v>0</v>
      </c>
      <c r="I3" s="4" t="b">
        <f aca="false">FALSE()</f>
        <v>0</v>
      </c>
      <c r="J3" s="4" t="b">
        <f aca="false">FALSE()</f>
        <v>0</v>
      </c>
      <c r="K3" s="4" t="b">
        <f aca="false">FALSE()</f>
        <v>0</v>
      </c>
      <c r="L3" s="4" t="b">
        <f aca="false">FALSE()</f>
        <v>0</v>
      </c>
      <c r="M3" s="4" t="b">
        <f aca="false">FALSE()</f>
        <v>0</v>
      </c>
      <c r="N3" s="6" t="b">
        <f aca="false">OR(A3:M3)</f>
        <v>1</v>
      </c>
      <c r="R3" s="0" t="n">
        <f aca="false">C8</f>
        <v>0</v>
      </c>
      <c r="S3" s="0" t="n">
        <f aca="false">D8</f>
        <v>75</v>
      </c>
      <c r="T3" s="0" t="n">
        <f aca="false">E8</f>
        <v>150</v>
      </c>
      <c r="U3" s="0" t="n">
        <f aca="false">F8</f>
        <v>200</v>
      </c>
      <c r="V3" s="0" t="n">
        <f aca="false">G8</f>
        <v>250</v>
      </c>
      <c r="W3" s="0" t="n">
        <f aca="false">H8</f>
        <v>300</v>
      </c>
    </row>
    <row r="4" customFormat="false" ht="5.25" hidden="false" customHeight="true" outlineLevel="0" collapsed="false">
      <c r="C4" s="7"/>
      <c r="R4" s="0" t="n">
        <f aca="false">C9</f>
        <v>1.2</v>
      </c>
      <c r="S4" s="0" t="n">
        <f aca="false">D9</f>
        <v>1.1</v>
      </c>
      <c r="T4" s="0" t="n">
        <f aca="false">E9</f>
        <v>0.9</v>
      </c>
      <c r="U4" s="0" t="n">
        <f aca="false">F9</f>
        <v>0.81</v>
      </c>
      <c r="V4" s="0" t="n">
        <f aca="false">G9</f>
        <v>0.76</v>
      </c>
      <c r="W4" s="0" t="n">
        <f aca="false">H9</f>
        <v>0.73</v>
      </c>
    </row>
    <row r="5" customFormat="false" ht="12.75" hidden="false" customHeight="false" outlineLevel="0" collapsed="false">
      <c r="A5" s="8" t="s">
        <v>1</v>
      </c>
      <c r="B5" s="9" t="s">
        <v>2</v>
      </c>
      <c r="C5" s="10" t="n">
        <v>0</v>
      </c>
      <c r="D5" s="10" t="n">
        <v>25</v>
      </c>
      <c r="E5" s="10" t="n">
        <v>50</v>
      </c>
      <c r="F5" s="10" t="n">
        <v>100</v>
      </c>
      <c r="G5" s="10" t="n">
        <v>200</v>
      </c>
      <c r="H5" s="10" t="n">
        <v>400</v>
      </c>
      <c r="J5" s="8" t="s">
        <v>3</v>
      </c>
      <c r="K5" s="9" t="s">
        <v>2</v>
      </c>
      <c r="L5" s="10" t="n">
        <v>0</v>
      </c>
      <c r="M5" s="10" t="n">
        <v>150</v>
      </c>
      <c r="N5" s="10" t="n">
        <v>225</v>
      </c>
      <c r="O5" s="10" t="n">
        <v>300</v>
      </c>
      <c r="P5" s="10" t="n">
        <v>375</v>
      </c>
      <c r="Q5" s="10"/>
      <c r="R5" s="0" t="n">
        <f aca="false">C11</f>
        <v>0</v>
      </c>
      <c r="S5" s="0" t="n">
        <f aca="false">D11</f>
        <v>0</v>
      </c>
      <c r="T5" s="0" t="n">
        <f aca="false">E11</f>
        <v>0</v>
      </c>
      <c r="U5" s="0" t="n">
        <f aca="false">F11</f>
        <v>0</v>
      </c>
      <c r="V5" s="0" t="n">
        <f aca="false">G11</f>
        <v>0</v>
      </c>
      <c r="W5" s="0" t="n">
        <f aca="false">H11</f>
        <v>0</v>
      </c>
    </row>
    <row r="6" customFormat="false" ht="12.75" hidden="false" customHeight="false" outlineLevel="0" collapsed="false">
      <c r="B6" s="9" t="s">
        <v>4</v>
      </c>
      <c r="C6" s="11" t="n">
        <v>1.93</v>
      </c>
      <c r="D6" s="10" t="n">
        <v>1.726</v>
      </c>
      <c r="E6" s="10" t="n">
        <v>1.63</v>
      </c>
      <c r="F6" s="10" t="n">
        <v>1.504</v>
      </c>
      <c r="G6" s="10" t="n">
        <v>1.348</v>
      </c>
      <c r="H6" s="10" t="n">
        <v>1.17</v>
      </c>
      <c r="K6" s="9" t="s">
        <v>4</v>
      </c>
      <c r="L6" s="10" t="n">
        <v>0.85</v>
      </c>
      <c r="M6" s="10" t="n">
        <v>0.82</v>
      </c>
      <c r="N6" s="10" t="n">
        <v>0.8</v>
      </c>
      <c r="O6" s="10" t="n">
        <v>0.75</v>
      </c>
      <c r="P6" s="10" t="n">
        <v>0.73</v>
      </c>
      <c r="Q6" s="10"/>
      <c r="R6" s="0" t="n">
        <f aca="false">C12</f>
        <v>0</v>
      </c>
      <c r="S6" s="0" t="n">
        <f aca="false">D12</f>
        <v>0</v>
      </c>
      <c r="T6" s="0" t="n">
        <f aca="false">E12</f>
        <v>0</v>
      </c>
      <c r="U6" s="0" t="n">
        <f aca="false">F12</f>
        <v>0</v>
      </c>
      <c r="V6" s="0" t="n">
        <f aca="false">G12</f>
        <v>0</v>
      </c>
      <c r="W6" s="0" t="n">
        <f aca="false">H12</f>
        <v>0</v>
      </c>
    </row>
    <row r="7" customFormat="false" ht="6.75" hidden="false" customHeight="true" outlineLevel="0" collapsed="false">
      <c r="C7" s="12"/>
      <c r="D7" s="12"/>
      <c r="E7" s="12"/>
      <c r="F7" s="12"/>
      <c r="G7" s="12"/>
      <c r="H7" s="12"/>
      <c r="L7" s="12"/>
      <c r="M7" s="12"/>
      <c r="N7" s="12"/>
      <c r="O7" s="12"/>
      <c r="P7" s="12"/>
      <c r="Q7" s="12"/>
      <c r="R7" s="0" t="n">
        <f aca="false">C14</f>
        <v>0</v>
      </c>
      <c r="S7" s="0" t="n">
        <f aca="false">D14</f>
        <v>200</v>
      </c>
      <c r="T7" s="0" t="n">
        <f aca="false">E14</f>
        <v>300</v>
      </c>
      <c r="U7" s="0" t="n">
        <f aca="false">F14</f>
        <v>400</v>
      </c>
      <c r="V7" s="0" t="n">
        <f aca="false">G14</f>
        <v>500</v>
      </c>
      <c r="W7" s="0" t="n">
        <f aca="false">H14</f>
        <v>600</v>
      </c>
    </row>
    <row r="8" customFormat="false" ht="12.75" hidden="false" customHeight="false" outlineLevel="0" collapsed="false">
      <c r="A8" s="8" t="s">
        <v>5</v>
      </c>
      <c r="B8" s="9" t="s">
        <v>2</v>
      </c>
      <c r="C8" s="10" t="n">
        <v>0</v>
      </c>
      <c r="D8" s="10" t="n">
        <v>75</v>
      </c>
      <c r="E8" s="10" t="n">
        <v>150</v>
      </c>
      <c r="F8" s="10" t="n">
        <v>200</v>
      </c>
      <c r="G8" s="10" t="n">
        <v>250</v>
      </c>
      <c r="H8" s="10" t="n">
        <v>300</v>
      </c>
      <c r="J8" s="8" t="s">
        <v>6</v>
      </c>
      <c r="K8" s="9" t="s">
        <v>2</v>
      </c>
      <c r="L8" s="10" t="n">
        <v>0</v>
      </c>
      <c r="M8" s="10" t="n">
        <v>100</v>
      </c>
      <c r="N8" s="10" t="n">
        <v>150</v>
      </c>
      <c r="O8" s="10" t="n">
        <v>200</v>
      </c>
      <c r="P8" s="10" t="n">
        <v>250</v>
      </c>
      <c r="Q8" s="10" t="n">
        <v>300</v>
      </c>
      <c r="R8" s="0" t="n">
        <f aca="false">C15</f>
        <v>0.75</v>
      </c>
      <c r="S8" s="0" t="n">
        <f aca="false">D15</f>
        <v>0.72</v>
      </c>
      <c r="T8" s="0" t="n">
        <f aca="false">E15</f>
        <v>0.7</v>
      </c>
      <c r="U8" s="0" t="n">
        <f aca="false">F15</f>
        <v>0.65</v>
      </c>
      <c r="V8" s="0" t="n">
        <f aca="false">G15</f>
        <v>0.63</v>
      </c>
      <c r="W8" s="0" t="n">
        <f aca="false">H15</f>
        <v>0.61</v>
      </c>
    </row>
    <row r="9" customFormat="false" ht="12.75" hidden="false" customHeight="false" outlineLevel="0" collapsed="false">
      <c r="B9" s="9" t="s">
        <v>4</v>
      </c>
      <c r="C9" s="11" t="n">
        <v>1.2</v>
      </c>
      <c r="D9" s="10" t="n">
        <v>1.1</v>
      </c>
      <c r="E9" s="10" t="n">
        <v>0.9</v>
      </c>
      <c r="F9" s="10" t="n">
        <v>0.81</v>
      </c>
      <c r="G9" s="10" t="n">
        <v>0.76</v>
      </c>
      <c r="H9" s="10" t="n">
        <v>0.73</v>
      </c>
      <c r="K9" s="9" t="s">
        <v>4</v>
      </c>
      <c r="L9" s="10" t="n">
        <v>0.95</v>
      </c>
      <c r="M9" s="10" t="n">
        <v>0.9</v>
      </c>
      <c r="N9" s="10" t="n">
        <v>0.85</v>
      </c>
      <c r="O9" s="10" t="n">
        <v>0.81</v>
      </c>
      <c r="P9" s="10" t="n">
        <v>0.76</v>
      </c>
      <c r="Q9" s="10" t="n">
        <v>0.73</v>
      </c>
      <c r="R9" s="0" t="n">
        <f aca="false">C17</f>
        <v>0</v>
      </c>
      <c r="S9" s="0" t="n">
        <f aca="false">D17</f>
        <v>200</v>
      </c>
      <c r="T9" s="0" t="n">
        <f aca="false">E17</f>
        <v>300</v>
      </c>
      <c r="U9" s="0" t="n">
        <f aca="false">F17</f>
        <v>400</v>
      </c>
      <c r="V9" s="0" t="n">
        <f aca="false">G17</f>
        <v>0</v>
      </c>
      <c r="W9" s="0" t="n">
        <f aca="false">H17</f>
        <v>0</v>
      </c>
    </row>
    <row r="10" customFormat="false" ht="5.25" hidden="false" customHeight="true" outlineLevel="0" collapsed="false">
      <c r="C10" s="12"/>
      <c r="D10" s="12"/>
      <c r="E10" s="12"/>
      <c r="F10" s="12"/>
      <c r="G10" s="12"/>
      <c r="H10" s="12"/>
      <c r="L10" s="12"/>
      <c r="M10" s="12"/>
      <c r="N10" s="12"/>
      <c r="O10" s="12"/>
      <c r="P10" s="12"/>
      <c r="Q10" s="12"/>
      <c r="R10" s="0" t="n">
        <f aca="false">C18</f>
        <v>0.85</v>
      </c>
      <c r="S10" s="0" t="n">
        <f aca="false">D18</f>
        <v>0.82</v>
      </c>
      <c r="T10" s="0" t="n">
        <f aca="false">E18</f>
        <v>0.8</v>
      </c>
      <c r="U10" s="0" t="n">
        <f aca="false">F18</f>
        <v>0.75</v>
      </c>
      <c r="V10" s="0" t="n">
        <f aca="false">G18</f>
        <v>0</v>
      </c>
      <c r="W10" s="0" t="n">
        <f aca="false">H18</f>
        <v>0</v>
      </c>
    </row>
    <row r="11" customFormat="false" ht="12.75" hidden="false" customHeight="false" outlineLevel="0" collapsed="false">
      <c r="A11" s="8" t="s">
        <v>7</v>
      </c>
      <c r="B11" s="9" t="s">
        <v>2</v>
      </c>
      <c r="C11" s="10"/>
      <c r="D11" s="10"/>
      <c r="E11" s="10"/>
      <c r="F11" s="10"/>
      <c r="G11" s="10"/>
      <c r="H11" s="10"/>
      <c r="J11" s="8" t="s">
        <v>8</v>
      </c>
      <c r="K11" s="9" t="s">
        <v>2</v>
      </c>
      <c r="L11" s="10"/>
      <c r="M11" s="10"/>
      <c r="N11" s="10"/>
      <c r="O11" s="10"/>
      <c r="P11" s="10"/>
      <c r="Q11" s="10"/>
      <c r="R11" s="0" t="n">
        <f aca="false">C20</f>
        <v>0</v>
      </c>
      <c r="S11" s="0" t="n">
        <f aca="false">D20</f>
        <v>50</v>
      </c>
      <c r="T11" s="0" t="n">
        <f aca="false">E20</f>
        <v>100</v>
      </c>
      <c r="U11" s="0" t="n">
        <f aca="false">F20</f>
        <v>150</v>
      </c>
      <c r="V11" s="0" t="n">
        <f aca="false">G20</f>
        <v>0</v>
      </c>
      <c r="W11" s="0" t="n">
        <f aca="false">H20</f>
        <v>0</v>
      </c>
    </row>
    <row r="12" customFormat="false" ht="12.75" hidden="false" customHeight="false" outlineLevel="0" collapsed="false">
      <c r="B12" s="9" t="s">
        <v>4</v>
      </c>
      <c r="C12" s="11"/>
      <c r="D12" s="10"/>
      <c r="E12" s="10"/>
      <c r="F12" s="10"/>
      <c r="G12" s="10"/>
      <c r="H12" s="10"/>
      <c r="K12" s="9" t="s">
        <v>4</v>
      </c>
      <c r="L12" s="10"/>
      <c r="M12" s="10"/>
      <c r="N12" s="10"/>
      <c r="O12" s="10"/>
      <c r="P12" s="10"/>
      <c r="Q12" s="10"/>
      <c r="R12" s="0" t="n">
        <f aca="false">C21</f>
        <v>0.9</v>
      </c>
      <c r="S12" s="0" t="n">
        <f aca="false">D21</f>
        <v>0.8</v>
      </c>
      <c r="T12" s="0" t="n">
        <f aca="false">E21</f>
        <v>0.7</v>
      </c>
      <c r="U12" s="0" t="n">
        <f aca="false">F21</f>
        <v>0.65</v>
      </c>
      <c r="V12" s="0" t="n">
        <f aca="false">G21</f>
        <v>0</v>
      </c>
      <c r="W12" s="0" t="n">
        <f aca="false">H21</f>
        <v>0</v>
      </c>
    </row>
    <row r="13" customFormat="false" ht="4.5" hidden="false" customHeight="true" outlineLevel="0" collapsed="false">
      <c r="C13" s="12"/>
      <c r="D13" s="12"/>
      <c r="E13" s="12"/>
      <c r="F13" s="12"/>
      <c r="G13" s="12"/>
      <c r="H13" s="12"/>
      <c r="L13" s="12"/>
      <c r="M13" s="12"/>
      <c r="N13" s="12"/>
      <c r="O13" s="12"/>
      <c r="P13" s="12"/>
      <c r="Q13" s="12"/>
      <c r="R13" s="0" t="n">
        <f aca="false">C23</f>
        <v>0</v>
      </c>
      <c r="S13" s="0" t="n">
        <f aca="false">D23</f>
        <v>100</v>
      </c>
      <c r="T13" s="0" t="n">
        <f aca="false">E23</f>
        <v>200</v>
      </c>
      <c r="U13" s="0" t="n">
        <f aca="false">F23</f>
        <v>300</v>
      </c>
      <c r="V13" s="0" t="n">
        <f aca="false">G23</f>
        <v>400</v>
      </c>
      <c r="W13" s="0" t="n">
        <f aca="false">H23</f>
        <v>500</v>
      </c>
    </row>
    <row r="14" customFormat="false" ht="12.75" hidden="false" customHeight="false" outlineLevel="0" collapsed="false">
      <c r="A14" s="8" t="s">
        <v>9</v>
      </c>
      <c r="B14" s="9" t="s">
        <v>2</v>
      </c>
      <c r="C14" s="10" t="n">
        <v>0</v>
      </c>
      <c r="D14" s="10" t="n">
        <v>200</v>
      </c>
      <c r="E14" s="10" t="n">
        <v>300</v>
      </c>
      <c r="F14" s="10" t="n">
        <v>400</v>
      </c>
      <c r="G14" s="10" t="n">
        <v>500</v>
      </c>
      <c r="H14" s="10" t="n">
        <v>600</v>
      </c>
      <c r="J14" s="8" t="s">
        <v>10</v>
      </c>
      <c r="K14" s="9" t="s">
        <v>2</v>
      </c>
      <c r="L14" s="10" t="n">
        <v>0</v>
      </c>
      <c r="M14" s="10" t="n">
        <v>200</v>
      </c>
      <c r="N14" s="10" t="n">
        <v>300</v>
      </c>
      <c r="O14" s="10" t="n">
        <v>400</v>
      </c>
      <c r="P14" s="10" t="n">
        <v>500</v>
      </c>
      <c r="Q14" s="10" t="n">
        <v>600</v>
      </c>
      <c r="R14" s="0" t="n">
        <f aca="false">C24</f>
        <v>0.75</v>
      </c>
      <c r="S14" s="0" t="n">
        <f aca="false">D24</f>
        <v>0.72</v>
      </c>
      <c r="T14" s="0" t="n">
        <f aca="false">E24</f>
        <v>0.7</v>
      </c>
      <c r="U14" s="0" t="n">
        <f aca="false">F24</f>
        <v>0.65</v>
      </c>
      <c r="V14" s="0" t="n">
        <f aca="false">G24</f>
        <v>0.63</v>
      </c>
      <c r="W14" s="0" t="n">
        <f aca="false">H24</f>
        <v>0.61</v>
      </c>
    </row>
    <row r="15" customFormat="false" ht="12.75" hidden="false" customHeight="false" outlineLevel="0" collapsed="false">
      <c r="B15" s="9" t="s">
        <v>4</v>
      </c>
      <c r="C15" s="10" t="n">
        <v>0.75</v>
      </c>
      <c r="D15" s="10" t="n">
        <v>0.72</v>
      </c>
      <c r="E15" s="10" t="n">
        <v>0.7</v>
      </c>
      <c r="F15" s="10" t="n">
        <v>0.65</v>
      </c>
      <c r="G15" s="10" t="n">
        <v>0.63</v>
      </c>
      <c r="H15" s="10" t="n">
        <v>0.61</v>
      </c>
      <c r="K15" s="9" t="s">
        <v>4</v>
      </c>
      <c r="L15" s="10" t="n">
        <v>0.75</v>
      </c>
      <c r="M15" s="10" t="n">
        <v>0.72</v>
      </c>
      <c r="N15" s="10" t="n">
        <v>0.7</v>
      </c>
      <c r="O15" s="10" t="n">
        <v>0.65</v>
      </c>
      <c r="P15" s="10" t="n">
        <v>0.63</v>
      </c>
      <c r="Q15" s="10" t="n">
        <v>0.61</v>
      </c>
      <c r="R15" s="0" t="n">
        <f aca="false">L5</f>
        <v>0</v>
      </c>
      <c r="S15" s="0" t="n">
        <f aca="false">M5</f>
        <v>150</v>
      </c>
      <c r="T15" s="0" t="n">
        <f aca="false">N5</f>
        <v>225</v>
      </c>
      <c r="U15" s="0" t="n">
        <f aca="false">O5</f>
        <v>300</v>
      </c>
      <c r="V15" s="0" t="n">
        <f aca="false">P5</f>
        <v>375</v>
      </c>
      <c r="W15" s="0" t="n">
        <f aca="false">Q5</f>
        <v>0</v>
      </c>
    </row>
    <row r="16" customFormat="false" ht="3.75" hidden="false" customHeight="true" outlineLevel="0" collapsed="false">
      <c r="C16" s="12"/>
      <c r="D16" s="12"/>
      <c r="E16" s="12"/>
      <c r="F16" s="12"/>
      <c r="G16" s="12"/>
      <c r="H16" s="12"/>
      <c r="L16" s="12"/>
      <c r="M16" s="12"/>
      <c r="N16" s="12"/>
      <c r="O16" s="12"/>
      <c r="P16" s="12"/>
      <c r="Q16" s="12"/>
      <c r="R16" s="0" t="n">
        <f aca="false">L6</f>
        <v>0.85</v>
      </c>
      <c r="S16" s="0" t="n">
        <f aca="false">M6</f>
        <v>0.82</v>
      </c>
      <c r="T16" s="0" t="n">
        <f aca="false">N6</f>
        <v>0.8</v>
      </c>
      <c r="U16" s="0" t="n">
        <f aca="false">O6</f>
        <v>0.75</v>
      </c>
      <c r="V16" s="0" t="n">
        <f aca="false">P6</f>
        <v>0.73</v>
      </c>
      <c r="W16" s="0" t="n">
        <f aca="false">Q6</f>
        <v>0</v>
      </c>
    </row>
    <row r="17" customFormat="false" ht="12.75" hidden="false" customHeight="false" outlineLevel="0" collapsed="false">
      <c r="A17" s="8" t="s">
        <v>11</v>
      </c>
      <c r="B17" s="9" t="s">
        <v>2</v>
      </c>
      <c r="C17" s="10" t="n">
        <v>0</v>
      </c>
      <c r="D17" s="10" t="n">
        <v>200</v>
      </c>
      <c r="E17" s="10" t="n">
        <v>300</v>
      </c>
      <c r="F17" s="10" t="n">
        <v>400</v>
      </c>
      <c r="G17" s="10"/>
      <c r="H17" s="10"/>
      <c r="J17" s="8" t="s">
        <v>12</v>
      </c>
      <c r="K17" s="9" t="s">
        <v>2</v>
      </c>
      <c r="L17" s="10"/>
      <c r="M17" s="10"/>
      <c r="N17" s="10"/>
      <c r="O17" s="10"/>
      <c r="P17" s="10"/>
      <c r="Q17" s="10"/>
      <c r="R17" s="0" t="n">
        <f aca="false">L8</f>
        <v>0</v>
      </c>
      <c r="S17" s="0" t="n">
        <f aca="false">M8</f>
        <v>100</v>
      </c>
      <c r="T17" s="0" t="n">
        <f aca="false">N8</f>
        <v>150</v>
      </c>
      <c r="U17" s="0" t="n">
        <f aca="false">O8</f>
        <v>200</v>
      </c>
      <c r="V17" s="0" t="n">
        <f aca="false">P8</f>
        <v>250</v>
      </c>
      <c r="W17" s="0" t="n">
        <f aca="false">Q8</f>
        <v>300</v>
      </c>
    </row>
    <row r="18" customFormat="false" ht="12.75" hidden="false" customHeight="false" outlineLevel="0" collapsed="false">
      <c r="B18" s="9" t="s">
        <v>4</v>
      </c>
      <c r="C18" s="10" t="n">
        <v>0.85</v>
      </c>
      <c r="D18" s="10" t="n">
        <v>0.82</v>
      </c>
      <c r="E18" s="10" t="n">
        <v>0.8</v>
      </c>
      <c r="F18" s="10" t="n">
        <v>0.75</v>
      </c>
      <c r="G18" s="10"/>
      <c r="H18" s="10"/>
      <c r="K18" s="9" t="s">
        <v>4</v>
      </c>
      <c r="L18" s="10"/>
      <c r="M18" s="10"/>
      <c r="N18" s="10"/>
      <c r="O18" s="10"/>
      <c r="P18" s="10"/>
      <c r="Q18" s="10"/>
      <c r="R18" s="0" t="n">
        <f aca="false">L9</f>
        <v>0.95</v>
      </c>
      <c r="S18" s="0" t="n">
        <f aca="false">M9</f>
        <v>0.9</v>
      </c>
      <c r="T18" s="0" t="n">
        <f aca="false">N9</f>
        <v>0.85</v>
      </c>
      <c r="U18" s="0" t="n">
        <f aca="false">O9</f>
        <v>0.81</v>
      </c>
      <c r="V18" s="0" t="n">
        <f aca="false">P9</f>
        <v>0.76</v>
      </c>
      <c r="W18" s="0" t="n">
        <f aca="false">Q9</f>
        <v>0.73</v>
      </c>
    </row>
    <row r="19" customFormat="false" ht="3.75" hidden="false" customHeight="true" outlineLevel="0" collapsed="false">
      <c r="C19" s="12"/>
      <c r="D19" s="12"/>
      <c r="E19" s="12"/>
      <c r="F19" s="12"/>
      <c r="G19" s="12"/>
      <c r="H19" s="12"/>
      <c r="L19" s="12"/>
      <c r="M19" s="12"/>
      <c r="N19" s="12"/>
      <c r="O19" s="12"/>
      <c r="P19" s="12"/>
      <c r="Q19" s="12"/>
      <c r="R19" s="0" t="n">
        <f aca="false">L11</f>
        <v>0</v>
      </c>
      <c r="S19" s="0" t="n">
        <f aca="false">M11</f>
        <v>0</v>
      </c>
      <c r="T19" s="0" t="n">
        <f aca="false">N11</f>
        <v>0</v>
      </c>
      <c r="U19" s="0" t="n">
        <f aca="false">O11</f>
        <v>0</v>
      </c>
      <c r="V19" s="0" t="n">
        <f aca="false">P11</f>
        <v>0</v>
      </c>
      <c r="W19" s="0" t="n">
        <f aca="false">Q11</f>
        <v>0</v>
      </c>
    </row>
    <row r="20" customFormat="false" ht="12.75" hidden="false" customHeight="false" outlineLevel="0" collapsed="false">
      <c r="A20" s="8" t="s">
        <v>13</v>
      </c>
      <c r="B20" s="9" t="s">
        <v>2</v>
      </c>
      <c r="C20" s="10" t="n">
        <v>0</v>
      </c>
      <c r="D20" s="10" t="n">
        <v>50</v>
      </c>
      <c r="E20" s="10" t="n">
        <v>100</v>
      </c>
      <c r="F20" s="10" t="n">
        <v>150</v>
      </c>
      <c r="G20" s="10"/>
      <c r="H20" s="10"/>
      <c r="J20" s="8" t="s">
        <v>14</v>
      </c>
      <c r="K20" s="9" t="s">
        <v>2</v>
      </c>
      <c r="L20" s="10"/>
      <c r="M20" s="10"/>
      <c r="N20" s="10"/>
      <c r="O20" s="10"/>
      <c r="P20" s="10"/>
      <c r="Q20" s="10"/>
      <c r="R20" s="0" t="n">
        <f aca="false">L12</f>
        <v>0</v>
      </c>
      <c r="S20" s="0" t="n">
        <f aca="false">M12</f>
        <v>0</v>
      </c>
      <c r="T20" s="0" t="n">
        <f aca="false">N12</f>
        <v>0</v>
      </c>
      <c r="U20" s="0" t="n">
        <f aca="false">O12</f>
        <v>0</v>
      </c>
      <c r="V20" s="0" t="n">
        <f aca="false">P12</f>
        <v>0</v>
      </c>
      <c r="W20" s="0" t="n">
        <f aca="false">Q12</f>
        <v>0</v>
      </c>
    </row>
    <row r="21" customFormat="false" ht="12.75" hidden="false" customHeight="false" outlineLevel="0" collapsed="false">
      <c r="B21" s="9" t="s">
        <v>4</v>
      </c>
      <c r="C21" s="10" t="n">
        <v>0.9</v>
      </c>
      <c r="D21" s="10" t="n">
        <v>0.8</v>
      </c>
      <c r="E21" s="10" t="n">
        <v>0.7</v>
      </c>
      <c r="F21" s="10" t="n">
        <v>0.65</v>
      </c>
      <c r="G21" s="10"/>
      <c r="H21" s="10"/>
      <c r="K21" s="9" t="s">
        <v>4</v>
      </c>
      <c r="L21" s="10"/>
      <c r="M21" s="10"/>
      <c r="N21" s="10"/>
      <c r="O21" s="10"/>
      <c r="P21" s="10"/>
      <c r="Q21" s="10"/>
      <c r="R21" s="0" t="n">
        <f aca="false">L14</f>
        <v>0</v>
      </c>
      <c r="S21" s="0" t="n">
        <f aca="false">M14</f>
        <v>200</v>
      </c>
      <c r="T21" s="0" t="n">
        <f aca="false">N14</f>
        <v>300</v>
      </c>
      <c r="U21" s="0" t="n">
        <f aca="false">O14</f>
        <v>400</v>
      </c>
      <c r="V21" s="0" t="n">
        <f aca="false">P14</f>
        <v>500</v>
      </c>
      <c r="W21" s="0" t="n">
        <f aca="false">Q14</f>
        <v>600</v>
      </c>
    </row>
    <row r="22" customFormat="false" ht="3.75" hidden="false" customHeight="true" outlineLevel="0" collapsed="false">
      <c r="C22" s="12"/>
      <c r="D22" s="12"/>
      <c r="E22" s="12"/>
      <c r="F22" s="12"/>
      <c r="G22" s="12"/>
      <c r="H22" s="12"/>
      <c r="R22" s="0" t="n">
        <f aca="false">L15</f>
        <v>0.75</v>
      </c>
      <c r="S22" s="0" t="n">
        <f aca="false">M15</f>
        <v>0.72</v>
      </c>
      <c r="T22" s="0" t="n">
        <f aca="false">N15</f>
        <v>0.7</v>
      </c>
      <c r="U22" s="0" t="n">
        <f aca="false">O15</f>
        <v>0.65</v>
      </c>
      <c r="V22" s="0" t="n">
        <f aca="false">P15</f>
        <v>0.63</v>
      </c>
      <c r="W22" s="0" t="n">
        <f aca="false">Q15</f>
        <v>0.61</v>
      </c>
    </row>
    <row r="23" customFormat="false" ht="12.75" hidden="false" customHeight="false" outlineLevel="0" collapsed="false">
      <c r="A23" s="8" t="s">
        <v>15</v>
      </c>
      <c r="B23" s="9" t="s">
        <v>2</v>
      </c>
      <c r="C23" s="10" t="n">
        <v>0</v>
      </c>
      <c r="D23" s="10" t="n">
        <v>100</v>
      </c>
      <c r="E23" s="10" t="n">
        <v>200</v>
      </c>
      <c r="F23" s="10" t="n">
        <v>300</v>
      </c>
      <c r="G23" s="10" t="n">
        <v>400</v>
      </c>
      <c r="H23" s="10" t="n">
        <v>500</v>
      </c>
      <c r="R23" s="0" t="n">
        <f aca="false">L17</f>
        <v>0</v>
      </c>
      <c r="S23" s="0" t="n">
        <f aca="false">M17</f>
        <v>0</v>
      </c>
      <c r="T23" s="0" t="n">
        <f aca="false">N17</f>
        <v>0</v>
      </c>
      <c r="U23" s="0" t="n">
        <f aca="false">O17</f>
        <v>0</v>
      </c>
      <c r="V23" s="0" t="n">
        <f aca="false">P17</f>
        <v>0</v>
      </c>
      <c r="W23" s="0" t="n">
        <f aca="false">Q17</f>
        <v>0</v>
      </c>
    </row>
    <row r="24" customFormat="false" ht="12.75" hidden="false" customHeight="false" outlineLevel="0" collapsed="false">
      <c r="B24" s="9" t="s">
        <v>4</v>
      </c>
      <c r="C24" s="10" t="n">
        <v>0.75</v>
      </c>
      <c r="D24" s="10" t="n">
        <v>0.72</v>
      </c>
      <c r="E24" s="10" t="n">
        <v>0.7</v>
      </c>
      <c r="F24" s="10" t="n">
        <v>0.65</v>
      </c>
      <c r="G24" s="10" t="n">
        <v>0.63</v>
      </c>
      <c r="H24" s="10" t="n">
        <v>0.61</v>
      </c>
      <c r="R24" s="0" t="n">
        <f aca="false">L18</f>
        <v>0</v>
      </c>
      <c r="S24" s="0" t="n">
        <f aca="false">M18</f>
        <v>0</v>
      </c>
      <c r="T24" s="0" t="n">
        <f aca="false">N18</f>
        <v>0</v>
      </c>
      <c r="U24" s="0" t="n">
        <f aca="false">O18</f>
        <v>0</v>
      </c>
      <c r="V24" s="0" t="n">
        <f aca="false">P18</f>
        <v>0</v>
      </c>
      <c r="W24" s="0" t="n">
        <f aca="false">Q18</f>
        <v>0</v>
      </c>
    </row>
    <row r="25" customFormat="false" ht="12.75" hidden="false" customHeight="false" outlineLevel="0" collapsed="false">
      <c r="R25" s="0" t="n">
        <f aca="false">L20</f>
        <v>0</v>
      </c>
      <c r="S25" s="0" t="n">
        <f aca="false">M20</f>
        <v>0</v>
      </c>
      <c r="T25" s="0" t="n">
        <f aca="false">N20</f>
        <v>0</v>
      </c>
      <c r="U25" s="0" t="n">
        <f aca="false">O20</f>
        <v>0</v>
      </c>
      <c r="V25" s="0" t="n">
        <f aca="false">P20</f>
        <v>0</v>
      </c>
      <c r="W25" s="0" t="n">
        <f aca="false">Q20</f>
        <v>0</v>
      </c>
    </row>
    <row r="26" customFormat="false" ht="12.75" hidden="false" customHeight="false" outlineLevel="0" collapsed="false">
      <c r="R26" s="0" t="n">
        <f aca="false">L21</f>
        <v>0</v>
      </c>
      <c r="S26" s="0" t="n">
        <f aca="false">M21</f>
        <v>0</v>
      </c>
      <c r="T26" s="0" t="n">
        <f aca="false">N21</f>
        <v>0</v>
      </c>
      <c r="U26" s="0" t="n">
        <f aca="false">O21</f>
        <v>0</v>
      </c>
      <c r="V26" s="0" t="n">
        <f aca="false">P21</f>
        <v>0</v>
      </c>
      <c r="W26" s="0" t="n">
        <f aca="false">Q21</f>
        <v>0</v>
      </c>
    </row>
  </sheetData>
  <printOptions headings="false" gridLines="false" gridLinesSet="true" horizontalCentered="true" verticalCentered="true"/>
  <pageMargins left="0.240277777777778" right="0.229861111111111" top="0.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130680</xdr:colOff>
                    <xdr:row>1</xdr:row>
                    <xdr:rowOff>181080</xdr:rowOff>
                  </from>
                  <to>
                    <xdr:col>1</xdr:col>
                    <xdr:colOff>-1980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60480</xdr:colOff>
                    <xdr:row>1</xdr:row>
                    <xdr:rowOff>181080</xdr:rowOff>
                  </from>
                  <to>
                    <xdr:col>2</xdr:col>
                    <xdr:colOff>-69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50040</xdr:colOff>
                    <xdr:row>1</xdr:row>
                    <xdr:rowOff>181080</xdr:rowOff>
                  </from>
                  <to>
                    <xdr:col>3</xdr:col>
                    <xdr:colOff>-1202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120</xdr:colOff>
                    <xdr:row>1</xdr:row>
                    <xdr:rowOff>181080</xdr:rowOff>
                  </from>
                  <to>
                    <xdr:col>4</xdr:col>
                    <xdr:colOff>-1101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0</xdr:colOff>
                    <xdr:row>1</xdr:row>
                    <xdr:rowOff>181080</xdr:rowOff>
                  </from>
                  <to>
                    <xdr:col>5</xdr:col>
                    <xdr:colOff>-2988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40320</xdr:colOff>
                    <xdr:row>1</xdr:row>
                    <xdr:rowOff>181080</xdr:rowOff>
                  </from>
                  <to>
                    <xdr:col>6</xdr:col>
                    <xdr:colOff>-13032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6</xdr:col>
                    <xdr:colOff>80280</xdr:colOff>
                    <xdr:row>1</xdr:row>
                    <xdr:rowOff>181080</xdr:rowOff>
                  </from>
                  <to>
                    <xdr:col>7</xdr:col>
                    <xdr:colOff>507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70560</xdr:colOff>
                    <xdr:row>1</xdr:row>
                    <xdr:rowOff>181080</xdr:rowOff>
                  </from>
                  <to>
                    <xdr:col>8</xdr:col>
                    <xdr:colOff>104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50400</xdr:colOff>
                    <xdr:row>1</xdr:row>
                    <xdr:rowOff>181080</xdr:rowOff>
                  </from>
                  <to>
                    <xdr:col>9</xdr:col>
                    <xdr:colOff>-500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50400</xdr:colOff>
                    <xdr:row>1</xdr:row>
                    <xdr:rowOff>181080</xdr:rowOff>
                  </from>
                  <to>
                    <xdr:col>10</xdr:col>
                    <xdr:colOff>-972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0</xdr:col>
                    <xdr:colOff>50040</xdr:colOff>
                    <xdr:row>1</xdr:row>
                    <xdr:rowOff>181080</xdr:rowOff>
                  </from>
                  <to>
                    <xdr:col>11</xdr:col>
                    <xdr:colOff>-7020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11</xdr:col>
                    <xdr:colOff>60120</xdr:colOff>
                    <xdr:row>1</xdr:row>
                    <xdr:rowOff>181080</xdr:rowOff>
                  </from>
                  <to>
                    <xdr:col>12</xdr:col>
                    <xdr:colOff>3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12</xdr:col>
                    <xdr:colOff>60120</xdr:colOff>
                    <xdr:row>1</xdr:row>
                    <xdr:rowOff>181080</xdr:rowOff>
                  </from>
                  <to>
                    <xdr:col>13</xdr:col>
                    <xdr:colOff>3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5.70703125" defaultRowHeight="11.2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4" width="6.7"/>
    <col collapsed="false" customWidth="true" hidden="false" outlineLevel="0" max="3" min="3" style="14" width="6.13"/>
    <col collapsed="false" customWidth="true" hidden="true" outlineLevel="0" max="6" min="4" style="14" width="5.56"/>
    <col collapsed="false" customWidth="true" hidden="false" outlineLevel="0" max="7" min="7" style="14" width="6.41"/>
    <col collapsed="false" customWidth="true" hidden="false" outlineLevel="0" max="8" min="8" style="14" width="6.56"/>
    <col collapsed="false" customWidth="true" hidden="false" outlineLevel="0" max="9" min="9" style="14" width="10.71"/>
    <col collapsed="false" customWidth="true" hidden="false" outlineLevel="0" max="10" min="10" style="14" width="5.99"/>
    <col collapsed="false" customWidth="true" hidden="false" outlineLevel="0" max="11" min="11" style="14" width="10.71"/>
    <col collapsed="false" customWidth="true" hidden="false" outlineLevel="0" max="12" min="12" style="14" width="10.13"/>
    <col collapsed="false" customWidth="true" hidden="false" outlineLevel="0" max="13" min="13" style="14" width="6.56"/>
    <col collapsed="false" customWidth="true" hidden="false" outlineLevel="0" max="14" min="14" style="14" width="8.56"/>
    <col collapsed="false" customWidth="true" hidden="false" outlineLevel="0" max="15" min="15" style="14" width="10.85"/>
    <col collapsed="false" customWidth="true" hidden="false" outlineLevel="0" max="16" min="16" style="14" width="1.13"/>
    <col collapsed="false" customWidth="true" hidden="true" outlineLevel="0" max="17" min="17" style="14" width="6.7"/>
    <col collapsed="false" customWidth="true" hidden="true" outlineLevel="0" max="18" min="18" style="15" width="5.99"/>
    <col collapsed="false" customWidth="true" hidden="true" outlineLevel="0" max="20" min="19" style="14" width="6.56"/>
    <col collapsed="false" customWidth="true" hidden="false" outlineLevel="0" max="21" min="21" style="14" width="6.7"/>
    <col collapsed="false" customWidth="true" hidden="true" outlineLevel="0" max="22" min="22" style="14" width="6.7"/>
    <col collapsed="false" customWidth="true" hidden="false" outlineLevel="0" max="23" min="23" style="14" width="7.85"/>
    <col collapsed="false" customWidth="true" hidden="false" outlineLevel="0" max="24" min="24" style="14" width="6.7"/>
    <col collapsed="false" customWidth="true" hidden="false" outlineLevel="0" max="25" min="25" style="14" width="6.41"/>
    <col collapsed="false" customWidth="true" hidden="false" outlineLevel="0" max="27" min="26" style="14" width="6.7"/>
    <col collapsed="false" customWidth="true" hidden="false" outlineLevel="0" max="28" min="28" style="14" width="6.99"/>
    <col collapsed="false" customWidth="true" hidden="false" outlineLevel="0" max="29" min="29" style="14" width="7.7"/>
    <col collapsed="false" customWidth="true" hidden="false" outlineLevel="0" max="30" min="30" style="14" width="8.14"/>
    <col collapsed="false" customWidth="true" hidden="false" outlineLevel="0" max="32" min="31" style="14" width="7.42"/>
    <col collapsed="false" customWidth="true" hidden="false" outlineLevel="0" max="33" min="33" style="16" width="2.42"/>
    <col collapsed="false" customWidth="false" hidden="true" outlineLevel="0" max="34" min="34" style="17" width="5.71"/>
    <col collapsed="false" customWidth="false" hidden="true" outlineLevel="0" max="39" min="35" style="16" width="5.71"/>
    <col collapsed="false" customWidth="false" hidden="true" outlineLevel="0" max="40" min="40" style="17" width="5.71"/>
    <col collapsed="false" customWidth="false" hidden="true" outlineLevel="0" max="49" min="41" style="16" width="5.71"/>
    <col collapsed="false" customWidth="false" hidden="true" outlineLevel="0" max="55" min="50" style="14" width="5.71"/>
    <col collapsed="false" customWidth="false" hidden="false" outlineLevel="0" max="257" min="56" style="14" width="5.71"/>
  </cols>
  <sheetData>
    <row r="1" s="41" customFormat="true" ht="6.75" hidden="false" customHeight="true" outlineLevel="0" collapsed="false">
      <c r="A1" s="18"/>
      <c r="B1" s="19" t="b">
        <f aca="false">TRUE()</f>
        <v>1</v>
      </c>
      <c r="C1" s="20"/>
      <c r="D1" s="21"/>
      <c r="E1" s="21"/>
      <c r="F1" s="21"/>
      <c r="G1" s="21"/>
      <c r="H1" s="21"/>
      <c r="I1" s="21"/>
      <c r="J1" s="21"/>
      <c r="K1" s="22"/>
      <c r="L1" s="22"/>
      <c r="M1" s="22"/>
      <c r="N1" s="23" t="n">
        <v>1</v>
      </c>
      <c r="O1" s="22"/>
      <c r="P1" s="22"/>
      <c r="Q1" s="22"/>
      <c r="R1" s="24"/>
      <c r="S1" s="22"/>
      <c r="T1" s="22"/>
      <c r="U1" s="25" t="s">
        <v>16</v>
      </c>
      <c r="V1" s="26"/>
      <c r="W1" s="27" t="n">
        <v>0.2</v>
      </c>
      <c r="X1" s="26" t="n">
        <f aca="false">IF(N1=2,1,-1)</f>
        <v>-1</v>
      </c>
      <c r="Y1" s="28" t="n">
        <f aca="false">IF(N1=1,2,1)</f>
        <v>2</v>
      </c>
      <c r="Z1" s="26" t="s">
        <v>17</v>
      </c>
      <c r="AA1" s="28" t="n">
        <f aca="false">B4*N10</f>
        <v>3</v>
      </c>
      <c r="AB1" s="26" t="s">
        <v>18</v>
      </c>
      <c r="AC1" s="26" t="n">
        <f aca="false">IF(N1=1,B/2,IF(N1=2,B-AA1,B))</f>
        <v>7.5</v>
      </c>
      <c r="AD1" s="28" t="s">
        <v>19</v>
      </c>
      <c r="AE1" s="26" t="n">
        <f aca="false">B-AC1</f>
        <v>7.5</v>
      </c>
      <c r="AF1" s="29" t="n">
        <f aca="false">AE1+B6</f>
        <v>11.5</v>
      </c>
      <c r="AG1" s="23" t="n">
        <v>100</v>
      </c>
      <c r="AH1" s="30"/>
      <c r="AI1" s="31"/>
      <c r="AJ1" s="31"/>
      <c r="AK1" s="31"/>
      <c r="AL1" s="32" t="s">
        <v>20</v>
      </c>
      <c r="AM1" s="31" t="n">
        <f aca="false">MATCH(AI3,C9:C12)</f>
        <v>2</v>
      </c>
      <c r="AN1" s="33" t="s">
        <v>21</v>
      </c>
      <c r="AO1" s="34" t="n">
        <f aca="false">(L/B-1)*B/19+3*B+D</f>
        <v>60</v>
      </c>
      <c r="AP1" s="34" t="s">
        <v>22</v>
      </c>
      <c r="AQ1" s="35" t="n">
        <f aca="false">MATCH(AO1,C9:C12)</f>
        <v>3</v>
      </c>
      <c r="AR1" s="36" t="s">
        <v>23</v>
      </c>
      <c r="AS1" s="31" t="n">
        <f aca="false">(L/B-1)/19+2.5</f>
        <v>3.5</v>
      </c>
      <c r="AT1" s="31"/>
      <c r="AU1" s="37"/>
      <c r="AV1" s="38"/>
      <c r="AW1" s="38"/>
      <c r="AX1" s="39"/>
      <c r="AY1" s="39"/>
      <c r="AZ1" s="39"/>
      <c r="BA1" s="39"/>
      <c r="BB1" s="39"/>
      <c r="BC1" s="40"/>
    </row>
    <row r="2" s="41" customFormat="true" ht="17.25" hidden="false" customHeight="true" outlineLevel="0" collapsed="false">
      <c r="A2" s="42"/>
      <c r="B2" s="43" t="n">
        <v>15</v>
      </c>
      <c r="C2" s="44" t="str">
        <f aca="false">IF(B1,"BÒ réng ch©n nÒn ®¾p","BÒ réng mãng")</f>
        <v>BÒ réng ch©n nÒn ®¾p</v>
      </c>
      <c r="D2" s="45"/>
      <c r="E2" s="45"/>
      <c r="F2" s="45"/>
      <c r="G2" s="45"/>
      <c r="H2" s="45"/>
      <c r="I2" s="46"/>
      <c r="J2" s="47" t="s">
        <v>24</v>
      </c>
      <c r="K2" s="48"/>
      <c r="L2" s="48"/>
      <c r="M2" s="49"/>
      <c r="N2" s="50"/>
      <c r="O2" s="51"/>
      <c r="P2" s="22"/>
      <c r="Q2" s="52"/>
      <c r="R2" s="53" t="n">
        <f aca="false">B^2/4+L^2/4</f>
        <v>22556.25</v>
      </c>
      <c r="S2" s="52"/>
      <c r="T2" s="54"/>
      <c r="U2" s="55"/>
      <c r="V2" s="56"/>
      <c r="W2" s="57"/>
      <c r="X2" s="58" t="s">
        <v>25</v>
      </c>
      <c r="Y2" s="59" t="n">
        <v>0.4</v>
      </c>
      <c r="Z2" s="60"/>
      <c r="AA2" s="57"/>
      <c r="AB2" s="58" t="s">
        <v>26</v>
      </c>
      <c r="AC2" s="59" t="n">
        <v>30</v>
      </c>
      <c r="AD2" s="61" t="s">
        <v>27</v>
      </c>
      <c r="AE2" s="62" t="n">
        <f aca="false">AG1/100</f>
        <v>1</v>
      </c>
      <c r="AF2" s="63"/>
      <c r="AG2" s="64"/>
      <c r="AH2" s="65" t="s">
        <v>28</v>
      </c>
      <c r="AI2" s="38"/>
      <c r="AJ2" s="66" t="s">
        <v>29</v>
      </c>
      <c r="AK2" s="67" t="n">
        <f aca="false">AI5+(AI3-AI4)*VLOOKUP(AI3,look,10)-IF(AI3&gt;B$3,(AI3-MAX(B$3,AI4))*10,0)</f>
        <v>112</v>
      </c>
      <c r="AL2" s="68" t="s">
        <v>30</v>
      </c>
      <c r="AM2" s="31" t="n">
        <v>1</v>
      </c>
      <c r="AN2" s="30" t="n">
        <f aca="false">IF(AM2&lt;$AM1,AM2+1,"")</f>
        <v>2</v>
      </c>
      <c r="AO2" s="31" t="str">
        <f aca="false">IF(AN2&lt;$AM1,AN2+1,"")</f>
        <v/>
      </c>
      <c r="AP2" s="31" t="str">
        <f aca="false">IF(AO2&lt;$AM1,AO2+1,"")</f>
        <v/>
      </c>
      <c r="AQ2" s="31" t="str">
        <f aca="false">IF(AP2&lt;$AM1,AP2+1,"")</f>
        <v/>
      </c>
      <c r="AR2" s="31" t="str">
        <f aca="false">IF(AQ2&lt;$AM1,AQ2+1,"")</f>
        <v/>
      </c>
      <c r="AS2" s="31" t="str">
        <f aca="false">IF(AR2&lt;$AM1,AR2+1,"")</f>
        <v/>
      </c>
      <c r="AT2" s="31" t="str">
        <f aca="false">IF(AS2&lt;$AM1,AS2+1,"")</f>
        <v/>
      </c>
      <c r="AU2" s="32" t="s">
        <v>31</v>
      </c>
      <c r="AV2" s="31" t="n">
        <f aca="false">AQ1</f>
        <v>3</v>
      </c>
      <c r="AW2" s="31" t="n">
        <f aca="false">IF(AV2&gt;$AM1,AV2-1,"")</f>
        <v>2</v>
      </c>
      <c r="AX2" s="31" t="str">
        <f aca="false">IF(AND(AW2&lt;&gt;"",AW2&gt;$AM1),AW2-1,"")</f>
        <v/>
      </c>
      <c r="AY2" s="31" t="str">
        <f aca="false">IF(AND(AX2&lt;&gt;"",AX2&gt;$AM1),AX2-1,"")</f>
        <v/>
      </c>
      <c r="AZ2" s="31" t="str">
        <f aca="false">IF(AND(AY2&lt;&gt;"",AY2&gt;$AM1),AY2-1,"")</f>
        <v/>
      </c>
      <c r="BA2" s="31" t="str">
        <f aca="false">IF(AND(AZ2&lt;&gt;"",AZ2&gt;$AM1),AZ2-1,"")</f>
        <v/>
      </c>
      <c r="BB2" s="31" t="str">
        <f aca="false">IF(AND(BA2&lt;&gt;"",BA2&gt;$AM1),BA2-1,"")</f>
        <v/>
      </c>
      <c r="BC2" s="69" t="str">
        <f aca="false">IF(AND(BB2&lt;&gt;"",BB2&gt;$AM1),BB2-1,"")</f>
        <v/>
      </c>
    </row>
    <row r="3" s="41" customFormat="true" ht="19.5" hidden="false" customHeight="true" outlineLevel="0" collapsed="false">
      <c r="A3" s="70"/>
      <c r="B3" s="71" t="n">
        <v>1</v>
      </c>
      <c r="C3" s="72" t="s">
        <v>32</v>
      </c>
      <c r="D3" s="73"/>
      <c r="E3" s="73"/>
      <c r="F3" s="74"/>
      <c r="G3" s="73"/>
      <c r="H3" s="75" t="n">
        <v>0</v>
      </c>
      <c r="I3" s="76" t="str">
        <f aca="false">IF(B1,"","BÒ dµi mãng")</f>
        <v/>
      </c>
      <c r="J3" s="77" t="s">
        <v>33</v>
      </c>
      <c r="K3" s="73"/>
      <c r="L3" s="73"/>
      <c r="M3" s="78"/>
      <c r="N3" s="79" t="s">
        <v>34</v>
      </c>
      <c r="O3" s="79"/>
      <c r="P3" s="22"/>
      <c r="Q3" s="80" t="s">
        <v>35</v>
      </c>
      <c r="R3" s="81" t="s">
        <v>36</v>
      </c>
      <c r="S3" s="82" t="s">
        <v>37</v>
      </c>
      <c r="T3" s="82" t="s">
        <v>38</v>
      </c>
      <c r="U3" s="83" t="s">
        <v>39</v>
      </c>
      <c r="V3" s="82" t="s">
        <v>40</v>
      </c>
      <c r="W3" s="84"/>
      <c r="X3" s="85" t="s">
        <v>41</v>
      </c>
      <c r="Y3" s="86" t="s">
        <v>42</v>
      </c>
      <c r="Z3" s="85" t="s">
        <v>43</v>
      </c>
      <c r="AA3" s="86" t="s">
        <v>44</v>
      </c>
      <c r="AB3" s="87" t="s">
        <v>45</v>
      </c>
      <c r="AC3" s="88"/>
      <c r="AD3" s="89" t="s">
        <v>46</v>
      </c>
      <c r="AE3" s="87" t="s">
        <v>47</v>
      </c>
      <c r="AF3" s="90" t="s">
        <v>48</v>
      </c>
      <c r="AG3" s="64"/>
      <c r="AH3" s="91" t="s">
        <v>49</v>
      </c>
      <c r="AI3" s="92" t="n">
        <f aca="false">(L/B-1)*B/2/19+B/2+D</f>
        <v>15</v>
      </c>
      <c r="AJ3" s="68" t="s">
        <v>50</v>
      </c>
      <c r="AK3" s="93" t="n">
        <f aca="false">0.5+0.1*(p/AK2)^0.5</f>
        <v>0.588337826353214</v>
      </c>
      <c r="AL3" s="68" t="n">
        <f aca="false">D</f>
        <v>0</v>
      </c>
      <c r="AM3" s="31" t="n">
        <f aca="false">MIN(AI3,C10)</f>
        <v>12</v>
      </c>
      <c r="AN3" s="30" t="n">
        <f aca="false">IF(AO2="",IF(AN2="","",$AI3),C11)</f>
        <v>15</v>
      </c>
      <c r="AO3" s="31" t="str">
        <f aca="false">IF(AP2="",IF(AO2="","",$AI3),C12)</f>
        <v/>
      </c>
      <c r="AP3" s="31" t="str">
        <f aca="false">IF(AQ2="",IF(AP2="","",$AI3),C13)</f>
        <v/>
      </c>
      <c r="AQ3" s="31" t="str">
        <f aca="false">IF(AR2="",IF(AQ2="","",$AI3),C14)</f>
        <v/>
      </c>
      <c r="AR3" s="31" t="str">
        <f aca="false">IF(AS2="",IF(AR2="","",$AI3),C15)</f>
        <v/>
      </c>
      <c r="AS3" s="31" t="str">
        <f aca="false">IF(AT2="",IF(AS2="","",$AI3),C16)</f>
        <v/>
      </c>
      <c r="AT3" s="31" t="str">
        <f aca="false">IF(AS2="","",$AI3)</f>
        <v/>
      </c>
      <c r="AU3" s="32" t="s">
        <v>51</v>
      </c>
      <c r="AV3" s="31" t="n">
        <f aca="false">AO1</f>
        <v>60</v>
      </c>
      <c r="AW3" s="31" t="n">
        <f aca="false">IF(AV2="","",IF(AW2="",$AI3,INDEX($C10:$C22,AW2,1)))</f>
        <v>30</v>
      </c>
      <c r="AX3" s="41" t="n">
        <f aca="false">IF(AW2="","",IF(AX2="",$AI3,INDEX($C10:$C22,AX2,1)))</f>
        <v>15</v>
      </c>
      <c r="AY3" s="41" t="str">
        <f aca="false">IF(AX2="","",IF(AY2="",$AI3,INDEX($C10:$C22,AY2,1)))</f>
        <v/>
      </c>
      <c r="AZ3" s="41" t="str">
        <f aca="false">IF(AY2="","",IF(AZ2="",$AI3,INDEX($C10:$C22,AZ2,1)))</f>
        <v/>
      </c>
      <c r="BA3" s="41" t="str">
        <f aca="false">IF(AZ2="","",IF(BA2="",$AI3,INDEX($C10:$C22,BA2,1)))</f>
        <v/>
      </c>
      <c r="BB3" s="41" t="str">
        <f aca="false">IF(BA2="","",IF(BB2="",$AI3,INDEX($C10:$C22,BB2,1)))</f>
        <v/>
      </c>
      <c r="BC3" s="41" t="str">
        <f aca="false">IF(BB2="","",IF(BC2="",$AI3,INDEX($C10:$C22,BC2,1)))</f>
        <v/>
      </c>
    </row>
    <row r="4" s="41" customFormat="true" ht="19.5" hidden="false" customHeight="true" outlineLevel="0" collapsed="false">
      <c r="A4" s="94" t="n">
        <f aca="false">IF(B1,20*B,H3)</f>
        <v>300</v>
      </c>
      <c r="B4" s="71" t="n">
        <v>2</v>
      </c>
      <c r="C4" s="95" t="str">
        <f aca="false">IF(B1,"ChiÒu cao nÒn ®¾p","ChiÒu s©u ch«n mãng")</f>
        <v>ChiÒu cao nÒn ®¾p</v>
      </c>
      <c r="D4" s="73"/>
      <c r="E4" s="73"/>
      <c r="F4" s="73"/>
      <c r="G4" s="73"/>
      <c r="H4" s="73"/>
      <c r="I4" s="96"/>
      <c r="J4" s="97" t="b">
        <f aca="false">FALSE()</f>
        <v>0</v>
      </c>
      <c r="K4" s="95" t="s">
        <v>52</v>
      </c>
      <c r="L4" s="73"/>
      <c r="M4" s="73"/>
      <c r="N4" s="98" t="str">
        <f aca="false">AB5</f>
        <v>k0 dïng</v>
      </c>
      <c r="O4" s="98"/>
      <c r="P4" s="99"/>
      <c r="Q4" s="80"/>
      <c r="R4" s="81"/>
      <c r="S4" s="82"/>
      <c r="T4" s="82"/>
      <c r="U4" s="83"/>
      <c r="V4" s="82"/>
      <c r="W4" s="84"/>
      <c r="X4" s="85"/>
      <c r="Y4" s="86"/>
      <c r="Z4" s="85"/>
      <c r="AA4" s="85"/>
      <c r="AB4" s="87"/>
      <c r="AC4" s="87"/>
      <c r="AD4" s="89"/>
      <c r="AE4" s="87"/>
      <c r="AF4" s="90"/>
      <c r="AG4" s="64"/>
      <c r="AH4" s="91" t="s">
        <v>53</v>
      </c>
      <c r="AI4" s="31" t="n">
        <f aca="false">VLOOKUP(AI3,W6:W371,1)</f>
        <v>15</v>
      </c>
      <c r="AJ4" s="100" t="s">
        <v>54</v>
      </c>
      <c r="AK4" s="69" t="n">
        <f aca="false">D*M10-IF(D&gt;B$3,(D-B$3)*10,0)</f>
        <v>0</v>
      </c>
      <c r="AL4" s="31" t="n">
        <f aca="false">(L/B-1)*0.1/19+0.1</f>
        <v>0.2</v>
      </c>
      <c r="AM4" s="31" t="n">
        <f aca="false">(AM3-D)/($AI3-D)*($AK3-$AL4)+$AL4</f>
        <v>0.510670261082571</v>
      </c>
      <c r="AN4" s="30" t="n">
        <f aca="false">(AN3-D)/($AI3-D)*($AK3-$AL4)+$AL4</f>
        <v>0.588337826353214</v>
      </c>
      <c r="AO4" s="31" t="e">
        <f aca="false">(AO3-D)/($AI3-D)*($AK3-$AL4)+$AL4</f>
        <v>#VALUE!</v>
      </c>
      <c r="AP4" s="31" t="str">
        <f aca="false">IF(AP3="","",(AP3-D)/($AI3-D)*($AK3-$AL4)+$AL4)</f>
        <v/>
      </c>
      <c r="AQ4" s="31" t="str">
        <f aca="false">IF(AQ3="","",(AQ3-D)/($AI3-D)*($AK3-$AL4)+$AL4)</f>
        <v/>
      </c>
      <c r="AR4" s="31" t="str">
        <f aca="false">IF(AR3="","",(AR3-D)/($AI3-D)*($AK3-$AL4)+$AL4)</f>
        <v/>
      </c>
      <c r="AS4" s="31" t="str">
        <f aca="false">IF(AS3="","",(AS3-D)/($AI3-D)*($AK3-$AL4)+$AL4)</f>
        <v/>
      </c>
      <c r="AT4" s="31" t="str">
        <f aca="false">IF(AT3="","",(AT3-D)/($AI3-D)*($AK3-$AL4)+$AL4)</f>
        <v/>
      </c>
      <c r="AU4" s="32" t="s">
        <v>55</v>
      </c>
      <c r="AV4" s="31" t="n">
        <v>0</v>
      </c>
      <c r="AW4" s="31" t="n">
        <f aca="false">$AK3*($AO1-AW3)/($AO1-$AI3)</f>
        <v>0.392225217568809</v>
      </c>
      <c r="AX4" s="41" t="n">
        <f aca="false">$AK3*($AO1-AX3)/($AO1-$AI3)</f>
        <v>0.588337826353214</v>
      </c>
      <c r="AY4" s="41" t="e">
        <f aca="false">$AK3*($AO1-AY3)/($AO1-$AI3)</f>
        <v>#VALUE!</v>
      </c>
      <c r="AZ4" s="41" t="e">
        <f aca="false">$AK3*($AO1-AZ3)/($AO1-$AI3)</f>
        <v>#VALUE!</v>
      </c>
      <c r="BA4" s="41" t="e">
        <f aca="false">$AK3*($AO1-BA3)/($AO1-$AI3)</f>
        <v>#VALUE!</v>
      </c>
      <c r="BB4" s="41" t="e">
        <f aca="false">$AK3*($AO1-BB3)/($AO1-$AI3)</f>
        <v>#VALUE!</v>
      </c>
      <c r="BC4" s="101" t="e">
        <f aca="false">$AK3*($AO1-BC3)/($AO1-$AI3)</f>
        <v>#VALUE!</v>
      </c>
    </row>
    <row r="5" s="41" customFormat="true" ht="19.5" hidden="false" customHeight="true" outlineLevel="0" collapsed="false">
      <c r="A5" s="94"/>
      <c r="B5" s="71" t="n">
        <v>0.5</v>
      </c>
      <c r="C5" s="95" t="str">
        <f aca="false">IF(B1,"ChiÒu cao bÖ ph¶n ¸p","")</f>
        <v>ChiÒu cao bÖ ph¶n ¸p</v>
      </c>
      <c r="D5" s="102"/>
      <c r="E5" s="102"/>
      <c r="F5" s="102"/>
      <c r="G5" s="102"/>
      <c r="H5" s="102"/>
      <c r="I5" s="96"/>
      <c r="J5" s="97" t="b">
        <f aca="false">FALSE()</f>
        <v>0</v>
      </c>
      <c r="K5" s="95" t="s">
        <v>56</v>
      </c>
      <c r="L5" s="73"/>
      <c r="M5" s="73"/>
      <c r="N5" s="103" t="s">
        <v>57</v>
      </c>
      <c r="O5" s="104" t="s">
        <v>58</v>
      </c>
      <c r="P5" s="105" t="n">
        <v>0</v>
      </c>
      <c r="Q5" s="106"/>
      <c r="R5" s="107"/>
      <c r="S5" s="106"/>
      <c r="T5" s="106"/>
      <c r="U5" s="83"/>
      <c r="V5" s="106"/>
      <c r="W5" s="108" t="n">
        <v>0</v>
      </c>
      <c r="X5" s="85"/>
      <c r="Y5" s="86"/>
      <c r="Z5" s="85"/>
      <c r="AA5" s="85"/>
      <c r="AB5" s="109" t="s">
        <v>57</v>
      </c>
      <c r="AC5" s="110"/>
      <c r="AD5" s="109" t="n">
        <f aca="false">SUM(AD6:AD371)</f>
        <v>140.278548385052</v>
      </c>
      <c r="AE5" s="109" t="n">
        <f aca="false">SUM(AE6:AE371)</f>
        <v>203.658256457454</v>
      </c>
      <c r="AF5" s="111" t="s">
        <v>57</v>
      </c>
      <c r="AG5" s="64"/>
      <c r="AH5" s="112" t="s">
        <v>59</v>
      </c>
      <c r="AI5" s="113" t="n">
        <f aca="false">VLOOKUP(AI3,W6:X371,2)</f>
        <v>112</v>
      </c>
      <c r="AJ5" s="114" t="s">
        <v>60</v>
      </c>
      <c r="AK5" s="115" t="n">
        <f aca="false">1-0.5*AK4/p</f>
        <v>1</v>
      </c>
      <c r="AL5" s="116"/>
      <c r="AM5" s="113" t="n">
        <f aca="false">IF(AM3="","",(AM3-AL3)*(AL4+AM4)/2/$AS1/H10)</f>
        <v>0.019649868970025</v>
      </c>
      <c r="AN5" s="117" t="n">
        <f aca="false">IF(AN3="","",(AN3-AM3)*(AM4+AN4)/2/$AS1/H11)</f>
        <v>0.00628004621391877</v>
      </c>
      <c r="AO5" s="113" t="str">
        <f aca="false">IF(AO3="","",(AO3-AN3)*(AN4+AO4)/2/$AS1/H12)</f>
        <v/>
      </c>
      <c r="AP5" s="113" t="str">
        <f aca="false">IF(AP3="","",(AP3-AO3)*(AO4+AP4)/2/$AS1/H13)</f>
        <v/>
      </c>
      <c r="AQ5" s="113" t="str">
        <f aca="false">IF(AQ3="","",(AQ3-AP3)*(AP4+AQ4)/2/$AS1/H14)</f>
        <v/>
      </c>
      <c r="AR5" s="113" t="str">
        <f aca="false">IF(AR3="","",(AR3-AQ3)*(AQ4+AR4)/2/$AS1/H15)</f>
        <v/>
      </c>
      <c r="AS5" s="113" t="str">
        <f aca="false">IF(AS3="","",(AS3-AR3)*(AR4+AS4)/2/$AS1/H16)</f>
        <v/>
      </c>
      <c r="AT5" s="113" t="str">
        <f aca="false">IF(AT3="","",(AT3-AS3)*(AS4+AT4)/2/$AS1/H17)</f>
        <v/>
      </c>
      <c r="AU5" s="116"/>
      <c r="AV5" s="113"/>
      <c r="AW5" s="113" t="e">
        <f aca="false">IF(AW3="","",(AV3-AW3)*(AV4+AW4)/2/$AS1/INDEX($H10:$H22,AV2,1))</f>
        <v>#DIV/0!</v>
      </c>
      <c r="AX5" s="113" t="n">
        <f aca="false">IF(AX3="","",(AW3-AX3)*(AW4+AX4)/2/$AS1/INDEX($H10:$H22,AW2,1))</f>
        <v>0.0280160869692007</v>
      </c>
      <c r="AY5" s="113" t="str">
        <f aca="false">IF(AY3="","",(AX3-AY3)*(AX4+AY4)/2/$AS1/INDEX($H10:$H22,AX2,1))</f>
        <v/>
      </c>
      <c r="AZ5" s="113" t="str">
        <f aca="false">IF(AZ3="","",(AY3-AZ3)*(AY4+AZ4)/2/$AS1/INDEX($H10:$H22,AY2,1))</f>
        <v/>
      </c>
      <c r="BA5" s="113" t="str">
        <f aca="false">IF(BA3="","",(AZ3-BA3)*(AZ4+BA4)/2/$AS1/INDEX($H10:$H22,AZ2,1))</f>
        <v/>
      </c>
      <c r="BB5" s="113" t="str">
        <f aca="false">IF(BB3="","",(BA3-BB3)*(BA4+BB4)/2/$AS1/INDEX($H10:$H22,BA2,1))</f>
        <v/>
      </c>
      <c r="BC5" s="113" t="str">
        <f aca="false">IF(BC3="","",(BB3-BC3)*(BB4+BC4)/2/$AS1/INDEX($H10:$H22,BB2,1))</f>
        <v/>
      </c>
    </row>
    <row r="6" s="41" customFormat="true" ht="22.5" hidden="false" customHeight="true" outlineLevel="0" collapsed="false">
      <c r="A6" s="70"/>
      <c r="B6" s="71" t="n">
        <v>4</v>
      </c>
      <c r="C6" s="95" t="str">
        <f aca="false">IF(B1,"BÒ réng bÖ ph¶n ¸p","")</f>
        <v>BÒ réng bÖ ph¶n ¸p</v>
      </c>
      <c r="D6" s="73"/>
      <c r="E6" s="73"/>
      <c r="F6" s="73"/>
      <c r="G6" s="73"/>
      <c r="H6" s="73"/>
      <c r="I6" s="96"/>
      <c r="J6" s="97" t="b">
        <f aca="false">TRUE()</f>
        <v>1</v>
      </c>
      <c r="K6" s="95" t="s">
        <v>61</v>
      </c>
      <c r="L6" s="73"/>
      <c r="M6" s="118"/>
      <c r="N6" s="119" t="n">
        <f aca="false">AD5</f>
        <v>140.278548385052</v>
      </c>
      <c r="O6" s="120" t="n">
        <f aca="false">AE5</f>
        <v>203.658256457454</v>
      </c>
      <c r="P6" s="121" t="n">
        <f aca="false">-X6</f>
        <v>-3.3</v>
      </c>
      <c r="Q6" s="122" t="n">
        <f aca="false">W6-D</f>
        <v>0.2</v>
      </c>
      <c r="R6" s="123" t="n">
        <f aca="false">Q6^2+R$2</f>
        <v>22556.29</v>
      </c>
      <c r="S6" s="124"/>
      <c r="T6" s="125" t="n">
        <v>1</v>
      </c>
      <c r="U6" s="126" t="n">
        <f aca="false">D</f>
        <v>0</v>
      </c>
      <c r="V6" s="122" t="n">
        <f aca="false">U7-U6</f>
        <v>0.4</v>
      </c>
      <c r="W6" s="122" t="n">
        <f aca="false">(U6+U7)/2</f>
        <v>0.2</v>
      </c>
      <c r="X6" s="127" t="n">
        <f aca="false">W6*M10-IF(W6&gt;B$3,(W6-B$3)*10,0)</f>
        <v>3.3</v>
      </c>
      <c r="Y6" s="128" t="n">
        <f aca="false">1/PI()*IF(B$1,IF(N$1=1,2*AS6,AS6+ATAN(AA$1/W6)*X$1)+(ATAN(AF$1/W6)+AF$1*W6/(AF$1^2+W6^2)-ATAN(AE$1/W6)-AE$1*W6/(AE$1^2+W6^2))*Y$1*18.5*B$5/p,2*(ATAN(B*L/(4*Q6*SQRT(R6)))+B*L/4*Q6*(R6+Q6^2)/((B^2/4+Q6^2)*(L^2/4+Q6^2)*SQRT(R6))))</f>
        <v>0.999982758908038</v>
      </c>
      <c r="Z6" s="122" t="n">
        <f aca="false">Y6*p</f>
        <v>87.3984946544151</v>
      </c>
      <c r="AA6" s="127" t="n">
        <f aca="false">X6+Z6</f>
        <v>90.6984946544151</v>
      </c>
      <c r="AB6" s="129"/>
      <c r="AC6" s="128"/>
      <c r="AD6" s="130" t="n">
        <f aca="false">IF(HLOOKUP(T6,'tn nen ep'!A$2:M$3,2),100*V6*(AM6-(AA6-AO6)*(AP6-AR6)/(AO6-AQ6)-AP6)/(1+AM6),AE6)</f>
        <v>5.17565126223705</v>
      </c>
      <c r="AE6" s="131" t="n">
        <f aca="false">IF(V6&gt;0,V6*Z6/VLOOKUP(W6,look,6),0)*AE$2</f>
        <v>6.5961128041068</v>
      </c>
      <c r="AF6" s="132" t="n">
        <f aca="false">IF(AT6=0,AE6,(IF(AA6&gt;AW6,AT6,AU6)*LOG(AA6/AW6)+IF(X6&lt;AW6,AU6,AT6)*LOG(AV6))*V6*100/(1+AM6))</f>
        <v>39.6569189919633</v>
      </c>
      <c r="AG6" s="64"/>
      <c r="AH6" s="30" t="n">
        <f aca="false">MIN(5,MATCH(X6,INDEX('tn nen ep'!R$1:W$26,T6*2-1,1,1):INDEX('tn nen ep'!R$1:W$26,T6*2-1,6,1)))</f>
        <v>1</v>
      </c>
      <c r="AI6" s="31" t="n">
        <f aca="false">INDEX('tn nen ep'!$R$1:$W$26,2*T6-1,AH6)</f>
        <v>0</v>
      </c>
      <c r="AJ6" s="31" t="n">
        <f aca="false">INDEX('tn nen ep'!$R$1:$W$26,2*T6,AH6)</f>
        <v>1.93</v>
      </c>
      <c r="AK6" s="31" t="n">
        <f aca="false">INDEX('tn nen ep'!$R$1:$W$26,2*T6-1,AH6+1)</f>
        <v>25</v>
      </c>
      <c r="AL6" s="31" t="n">
        <f aca="false">INDEX('tn nen ep'!$R$1:$W$26,2*T6,AH6+1)</f>
        <v>1.726</v>
      </c>
      <c r="AM6" s="31" t="n">
        <f aca="false">(X6-AI6)*(AJ6-AL6)/(AI6-AK6)+AJ6</f>
        <v>1.903072</v>
      </c>
      <c r="AN6" s="30" t="n">
        <f aca="false">MIN(5,MATCH(AA6,INDEX('tn nen ep'!R$1:W$26,T6*2-1,1,1):INDEX('tn nen ep'!R$1:W$26,T6*2-1,6,1)))</f>
        <v>3</v>
      </c>
      <c r="AO6" s="31" t="n">
        <f aca="false">INDEX('tn nen ep'!$R$1:$W$26,2*T6-1,AN6)</f>
        <v>50</v>
      </c>
      <c r="AP6" s="31" t="n">
        <f aca="false">INDEX('tn nen ep'!$R$1:$W$26,2*T6,AN6)</f>
        <v>1.63</v>
      </c>
      <c r="AQ6" s="31" t="n">
        <f aca="false">INDEX('tn nen ep'!$R$1:$W$26,2*T6-1,AN6+1)</f>
        <v>100</v>
      </c>
      <c r="AR6" s="31" t="n">
        <f aca="false">INDEX('tn nen ep'!$R$1:$W$26,2*T6,AN6+1)</f>
        <v>1.504</v>
      </c>
      <c r="AS6" s="31" t="n">
        <f aca="false">(AC$1*ATAN(AC$1/W6)-(AC$1-AA$1)*ATAN((AC$1-AA$1)/W6))/AA$1</f>
        <v>1.57076827872877</v>
      </c>
      <c r="AT6" s="41" t="n">
        <f aca="false">VLOOKUP(W6,look,7)</f>
        <v>2</v>
      </c>
      <c r="AU6" s="31" t="n">
        <f aca="false">VLOOKUP(W6,look,8)</f>
        <v>0.5</v>
      </c>
      <c r="AV6" s="31" t="n">
        <f aca="false">VLOOKUP(W6,look,9)</f>
        <v>1</v>
      </c>
      <c r="AW6" s="127" t="n">
        <f aca="false">AV6*X6</f>
        <v>3.3</v>
      </c>
      <c r="AX6" s="31"/>
    </row>
    <row r="7" s="41" customFormat="true" ht="18.75" hidden="false" customHeight="true" outlineLevel="0" collapsed="false">
      <c r="A7" s="94"/>
      <c r="B7" s="133" t="n">
        <v>87.4000015258789</v>
      </c>
      <c r="C7" s="134" t="s">
        <v>62</v>
      </c>
      <c r="D7" s="135"/>
      <c r="E7" s="135"/>
      <c r="F7" s="135"/>
      <c r="G7" s="135"/>
      <c r="H7" s="135"/>
      <c r="I7" s="136"/>
      <c r="J7" s="137" t="b">
        <f aca="false">FALSE()</f>
        <v>0</v>
      </c>
      <c r="K7" s="138" t="s">
        <v>63</v>
      </c>
      <c r="L7" s="135"/>
      <c r="M7" s="139"/>
      <c r="N7" s="120" t="str">
        <f aca="false">AF5</f>
        <v>k0 dïng</v>
      </c>
      <c r="O7" s="120"/>
      <c r="P7" s="121" t="n">
        <f aca="false">-X7</f>
        <v>-9.9</v>
      </c>
      <c r="Q7" s="122" t="n">
        <f aca="false">W7-D</f>
        <v>0.6</v>
      </c>
      <c r="R7" s="123" t="n">
        <f aca="false">Q7^2+R$2</f>
        <v>22556.61</v>
      </c>
      <c r="S7" s="124" t="n">
        <f aca="false">VLOOKUP(U6+step,C$8:C$22,1)</f>
        <v>0</v>
      </c>
      <c r="T7" s="125" t="n">
        <f aca="false">T6+IF(OR(U6=End,VLOOKUP(U6,C$8:C$22,1)=S7),0,1)</f>
        <v>1</v>
      </c>
      <c r="U7" s="126" t="n">
        <f aca="false">MIN(End,IF(T7=T6,U6+step,S7))</f>
        <v>0.4</v>
      </c>
      <c r="V7" s="122" t="n">
        <f aca="false">U8-U7</f>
        <v>0.4</v>
      </c>
      <c r="W7" s="122" t="n">
        <f aca="false">(U7+U8)/2</f>
        <v>0.6</v>
      </c>
      <c r="X7" s="140" t="n">
        <f aca="false">X6+(U7-W6)*INDEX(gama,T6,1)+(W7-U7)*INDEX(gama,T7,1)-IF(W7&gt;B$3,(W7-MAX(B$3,W6))*10,0)</f>
        <v>9.9</v>
      </c>
      <c r="Y7" s="128" t="n">
        <f aca="false">1/PI()*IF(B$1,IF(N$1=1,2*AS7,AS7+ATAN(AA$1/W7)*X$1)+(ATAN(AF$1/W7)+AF$1*W7/(AF$1^2+W7^2)-ATAN(AE$1/W7)-AE$1*W7/(AE$1^2+W7^2))*Y$1*18.5*B$5/p,2*(ATAN(B*L/(4*Q7*SQRT(R7)))+B*L/4*Q7*(R7+Q7^2)/((B^2/4+Q7^2)*(L^2/4+Q7^2)*SQRT(R7))))</f>
        <v>0.999540485058934</v>
      </c>
      <c r="Z7" s="122" t="n">
        <f aca="false">Y7*p</f>
        <v>87.3598399193286</v>
      </c>
      <c r="AA7" s="127" t="n">
        <f aca="false">X7+Z7</f>
        <v>97.2598399193286</v>
      </c>
      <c r="AC7" s="128"/>
      <c r="AD7" s="130" t="n">
        <f aca="false">IF(HLOOKUP(T7,'tn nen ep'!A$2:M$3,2),100*V7*(AM7-(AA7-AO7)*(AP7-AR7)/(AO7-AQ7)-AP7)/(1+AM7),AE7)</f>
        <v>4.74952824351271</v>
      </c>
      <c r="AE7" s="131" t="n">
        <f aca="false">IF(V7&gt;0,V7*Z7/VLOOKUP(W7,look,6),0)*AE$2</f>
        <v>6.59319546560971</v>
      </c>
      <c r="AF7" s="132" t="n">
        <f aca="false">IF(AT7=0,AE7,(IF(AA7&gt;AW7,AT7,AU7)*LOG(AA7/AW7)+IF(X7&lt;AW7,AU7,AT7)*LOG(AV7))*V7*100/(1+AM7))</f>
        <v>27.8616533341601</v>
      </c>
      <c r="AG7" s="64"/>
      <c r="AH7" s="30" t="n">
        <f aca="false">MIN(5,MATCH(X7,INDEX('tn nen ep'!R$1:W$26,T7*2-1,1,1):INDEX('tn nen ep'!R$1:W$26,T7*2-1,6,1)))</f>
        <v>1</v>
      </c>
      <c r="AI7" s="31" t="n">
        <f aca="false">INDEX('tn nen ep'!$R$1:$W$26,2*T7-1,AH7)</f>
        <v>0</v>
      </c>
      <c r="AJ7" s="31" t="n">
        <f aca="false">INDEX('tn nen ep'!$R$1:$W$26,2*T7,AH7)</f>
        <v>1.93</v>
      </c>
      <c r="AK7" s="31" t="n">
        <f aca="false">INDEX('tn nen ep'!$R$1:$W$26,2*T7-1,AH7+1)</f>
        <v>25</v>
      </c>
      <c r="AL7" s="31" t="n">
        <f aca="false">INDEX('tn nen ep'!$R$1:$W$26,2*T7,AH7+1)</f>
        <v>1.726</v>
      </c>
      <c r="AM7" s="31" t="n">
        <f aca="false">(X7-AI7)*(AJ7-AL7)/(AI7-AK7)+AJ7</f>
        <v>1.849216</v>
      </c>
      <c r="AN7" s="30" t="n">
        <f aca="false">MIN(5,MATCH(AA7,INDEX('tn nen ep'!R$1:W$26,T7*2-1,1,1):INDEX('tn nen ep'!R$1:W$26,T7*2-1,6,1)))</f>
        <v>3</v>
      </c>
      <c r="AO7" s="31" t="n">
        <f aca="false">INDEX('tn nen ep'!$R$1:$W$26,2*T7-1,AN7)</f>
        <v>50</v>
      </c>
      <c r="AP7" s="31" t="n">
        <f aca="false">INDEX('tn nen ep'!$R$1:$W$26,2*T7,AN7)</f>
        <v>1.63</v>
      </c>
      <c r="AQ7" s="31" t="n">
        <f aca="false">INDEX('tn nen ep'!$R$1:$W$26,2*T7-1,AN7+1)</f>
        <v>100</v>
      </c>
      <c r="AR7" s="31" t="n">
        <f aca="false">INDEX('tn nen ep'!$R$1:$W$26,2*T7,AN7+1)</f>
        <v>1.504</v>
      </c>
      <c r="AS7" s="31" t="n">
        <f aca="false">(AC$1*ATAN(AC$1/W7)-(AC$1-AA$1)*ATAN((AC$1-AA$1)/W7))/AA$1</f>
        <v>1.57004866095931</v>
      </c>
      <c r="AT7" s="41" t="n">
        <f aca="false">VLOOKUP(W7,look,7)</f>
        <v>2</v>
      </c>
      <c r="AU7" s="31" t="n">
        <f aca="false">VLOOKUP(W7,look,8)</f>
        <v>0.5</v>
      </c>
      <c r="AV7" s="31" t="n">
        <f aca="false">VLOOKUP(W7,look,9)</f>
        <v>1</v>
      </c>
      <c r="AW7" s="127" t="n">
        <f aca="false">AV7*X7</f>
        <v>9.9</v>
      </c>
      <c r="AX7" s="31"/>
      <c r="AY7" s="14"/>
    </row>
    <row r="8" s="41" customFormat="true" ht="18.75" hidden="false" customHeight="true" outlineLevel="0" collapsed="false">
      <c r="A8" s="94"/>
      <c r="B8" s="141" t="s">
        <v>64</v>
      </c>
      <c r="C8" s="142" t="n">
        <v>0</v>
      </c>
      <c r="D8" s="143" t="s">
        <v>65</v>
      </c>
      <c r="E8" s="144" t="s">
        <v>66</v>
      </c>
      <c r="F8" s="144"/>
      <c r="G8" s="144" t="s">
        <v>67</v>
      </c>
      <c r="H8" s="144" t="s">
        <v>68</v>
      </c>
      <c r="I8" s="145" t="s">
        <v>69</v>
      </c>
      <c r="J8" s="146" t="s">
        <v>70</v>
      </c>
      <c r="K8" s="146" t="s">
        <v>71</v>
      </c>
      <c r="L8" s="146" t="s">
        <v>72</v>
      </c>
      <c r="M8" s="147" t="s">
        <v>73</v>
      </c>
      <c r="N8" s="148" t="s">
        <v>74</v>
      </c>
      <c r="O8" s="149"/>
      <c r="P8" s="121" t="n">
        <f aca="false">-X8</f>
        <v>-16.5</v>
      </c>
      <c r="Q8" s="122" t="n">
        <f aca="false">W8-D</f>
        <v>1</v>
      </c>
      <c r="R8" s="123" t="n">
        <f aca="false">Q8^2+R$2</f>
        <v>22557.25</v>
      </c>
      <c r="S8" s="124" t="n">
        <f aca="false">VLOOKUP(U7+step,C$8:C$22,1)</f>
        <v>0</v>
      </c>
      <c r="T8" s="125" t="n">
        <f aca="false">T7+IF(OR(U7=End,VLOOKUP(U7,C$8:C$22,1)=S8),0,1)</f>
        <v>1</v>
      </c>
      <c r="U8" s="126" t="n">
        <f aca="false">MIN(End,IF(T8=T7,U7+step,S8))</f>
        <v>0.8</v>
      </c>
      <c r="V8" s="122" t="n">
        <f aca="false">U9-U8</f>
        <v>0.4</v>
      </c>
      <c r="W8" s="122" t="n">
        <f aca="false">(U8+U9)/2</f>
        <v>1</v>
      </c>
      <c r="X8" s="140" t="n">
        <f aca="false">X7+(U8-W7)*INDEX(gama,T7,1)+(W8-U8)*INDEX(gama,T8,1)-IF(W8&gt;B$3,(W8-MAX(B$3,W7))*10,0)</f>
        <v>16.5</v>
      </c>
      <c r="Y8" s="128" t="n">
        <f aca="false">1/PI()*IF(B$1,IF(N$1=1,2*AS8,AS8+ATAN(AA$1/W8)*X$1)+(ATAN(AF$1/W8)+AF$1*W8/(AF$1^2+W8^2)-ATAN(AE$1/W8)-AE$1*W8/(AE$1^2+W8^2))*Y$1*18.5*B$5/p,2*(ATAN(B*L/(4*Q8*SQRT(R8)))+B*L/4*Q8*(R8+Q8^2)/((B^2/4+Q8^2)*(L^2/4+Q8^2)*SQRT(R8))))</f>
        <v>0.997926120695162</v>
      </c>
      <c r="Z8" s="122" t="n">
        <f aca="false">Y8*p</f>
        <v>87.2187444714716</v>
      </c>
      <c r="AA8" s="127" t="n">
        <f aca="false">X8+Z8</f>
        <v>103.718744471472</v>
      </c>
      <c r="AC8" s="128"/>
      <c r="AD8" s="131" t="n">
        <f aca="false">IF(HLOOKUP(T8,'tn nen ep'!A$2:M$3,2),100*V8*(AM8-(AA8-AO8)*(AP8-AR8)/(AO8-AQ8)-AP8)/(1+AM8),AE8)</f>
        <v>4.25220710571083</v>
      </c>
      <c r="AE8" s="131" t="n">
        <f aca="false">IF(V8&gt;0,V8*Z8/VLOOKUP(W8,look,6),0)*AE$2</f>
        <v>6.58254675256389</v>
      </c>
      <c r="AF8" s="132" t="n">
        <f aca="false">IF(AT8=0,AE8,(IF(AA8&gt;AW8,AT8,AU8)*LOG(AA8/AW8)+IF(X8&lt;AW8,AU8,AT8)*LOG(AV8))*V8*100/(1+AM8))</f>
        <v>22.848529183377</v>
      </c>
      <c r="AG8" s="64"/>
      <c r="AH8" s="30" t="n">
        <f aca="false">MIN(5,MATCH(X8,INDEX('tn nen ep'!R$1:W$26,T8*2-1,1,1):INDEX('tn nen ep'!R$1:W$26,T8*2-1,6,1)))</f>
        <v>1</v>
      </c>
      <c r="AI8" s="31" t="n">
        <f aca="false">INDEX('tn nen ep'!$R$1:$W$26,2*T8-1,AH8)</f>
        <v>0</v>
      </c>
      <c r="AJ8" s="31" t="n">
        <f aca="false">INDEX('tn nen ep'!$R$1:$W$26,2*T8,AH8)</f>
        <v>1.93</v>
      </c>
      <c r="AK8" s="31" t="n">
        <f aca="false">INDEX('tn nen ep'!$R$1:$W$26,2*T8-1,AH8+1)</f>
        <v>25</v>
      </c>
      <c r="AL8" s="31" t="n">
        <f aca="false">INDEX('tn nen ep'!$R$1:$W$26,2*T8,AH8+1)</f>
        <v>1.726</v>
      </c>
      <c r="AM8" s="31" t="n">
        <f aca="false">(X8-AI8)*(AJ8-AL8)/(AI8-AK8)+AJ8</f>
        <v>1.79536</v>
      </c>
      <c r="AN8" s="30" t="n">
        <f aca="false">MIN(5,MATCH(AA8,INDEX('tn nen ep'!R$1:W$26,T8*2-1,1,1):INDEX('tn nen ep'!R$1:W$26,T8*2-1,6,1)))</f>
        <v>4</v>
      </c>
      <c r="AO8" s="31" t="n">
        <f aca="false">INDEX('tn nen ep'!$R$1:$W$26,2*T8-1,AN8)</f>
        <v>100</v>
      </c>
      <c r="AP8" s="31" t="n">
        <f aca="false">INDEX('tn nen ep'!$R$1:$W$26,2*T8,AN8)</f>
        <v>1.504</v>
      </c>
      <c r="AQ8" s="31" t="n">
        <f aca="false">INDEX('tn nen ep'!$R$1:$W$26,2*T8-1,AN8+1)</f>
        <v>200</v>
      </c>
      <c r="AR8" s="31" t="n">
        <f aca="false">INDEX('tn nen ep'!$R$1:$W$26,2*T8,AN8+1)</f>
        <v>1.348</v>
      </c>
      <c r="AS8" s="31" t="n">
        <f aca="false">(AC$1*ATAN(AC$1/W8)-(AC$1-AA$1)*ATAN((AC$1-AA$1)/W8))/AA$1</f>
        <v>1.56742091486413</v>
      </c>
      <c r="AT8" s="41" t="n">
        <f aca="false">VLOOKUP(W8,look,7)</f>
        <v>2</v>
      </c>
      <c r="AU8" s="31" t="n">
        <f aca="false">VLOOKUP(W8,look,8)</f>
        <v>0.5</v>
      </c>
      <c r="AV8" s="31" t="n">
        <f aca="false">VLOOKUP(W8,look,9)</f>
        <v>1</v>
      </c>
      <c r="AW8" s="127" t="n">
        <f aca="false">AV8*X8</f>
        <v>16.5</v>
      </c>
      <c r="AX8" s="31"/>
      <c r="AY8" s="14"/>
    </row>
    <row r="9" s="41" customFormat="true" ht="18.75" hidden="false" customHeight="true" outlineLevel="0" collapsed="false">
      <c r="A9" s="94"/>
      <c r="B9" s="141"/>
      <c r="C9" s="150" t="n">
        <f aca="false">D</f>
        <v>0</v>
      </c>
      <c r="D9" s="143"/>
      <c r="E9" s="144" t="s">
        <v>75</v>
      </c>
      <c r="F9" s="144" t="s">
        <v>76</v>
      </c>
      <c r="G9" s="144" t="s">
        <v>77</v>
      </c>
      <c r="H9" s="151" t="s">
        <v>78</v>
      </c>
      <c r="I9" s="145"/>
      <c r="J9" s="146"/>
      <c r="K9" s="146"/>
      <c r="L9" s="146"/>
      <c r="M9" s="147"/>
      <c r="N9" s="152"/>
      <c r="O9" s="153"/>
      <c r="P9" s="121" t="n">
        <f aca="false">-X9</f>
        <v>-19.1</v>
      </c>
      <c r="Q9" s="122" t="n">
        <f aca="false">W9-D</f>
        <v>1.4</v>
      </c>
      <c r="R9" s="123" t="n">
        <f aca="false">Q9^2+R$2</f>
        <v>22558.21</v>
      </c>
      <c r="S9" s="124" t="n">
        <f aca="false">VLOOKUP(U8+step,C$8:C$22,1)</f>
        <v>0</v>
      </c>
      <c r="T9" s="125" t="n">
        <f aca="false">T8+IF(OR(U8=End,VLOOKUP(U8,C$8:C$22,1)=S9),0,1)</f>
        <v>1</v>
      </c>
      <c r="U9" s="126" t="n">
        <f aca="false">MIN(End,IF(T9=T8,U8+step,S9))</f>
        <v>1.2</v>
      </c>
      <c r="V9" s="122" t="n">
        <f aca="false">U10-U9</f>
        <v>0.4</v>
      </c>
      <c r="W9" s="122" t="n">
        <f aca="false">(U9+U10)/2</f>
        <v>1.4</v>
      </c>
      <c r="X9" s="140" t="n">
        <f aca="false">X8+(U9-W8)*INDEX(gama,T8,1)+(W9-U9)*INDEX(gama,T9,1)-IF(W9&gt;B$3,(W9-MAX(B$3,W8))*10,0)</f>
        <v>19.1</v>
      </c>
      <c r="Y9" s="128" t="n">
        <f aca="false">1/PI()*IF(B$1,IF(N$1=1,2*AS9,AS9+ATAN(AA$1/W9)*X$1)+(ATAN(AF$1/W9)+AF$1*W9/(AF$1^2+W9^2)-ATAN(AE$1/W9)-AE$1*W9/(AE$1^2+W9^2))*Y$1*18.5*B$5/p,2*(ATAN(B*L/(4*Q9*SQRT(R9)))+B*L/4*Q9*(R9+Q9^2)/((B^2/4+Q9^2)*(L^2/4+Q9^2)*SQRT(R9))))</f>
        <v>0.994516748987509</v>
      </c>
      <c r="Z9" s="122" t="n">
        <f aca="false">Y9*p</f>
        <v>86.9207653790204</v>
      </c>
      <c r="AA9" s="127" t="n">
        <f aca="false">X9+Z9</f>
        <v>106.02076537902</v>
      </c>
      <c r="AC9" s="128"/>
      <c r="AD9" s="131" t="n">
        <f aca="false">IF(HLOOKUP(T9,'tn nen ep'!A$2:M$3,2),100*V9*(AM9-(AA9-AO9)*(AP9-AR9)/(AO9-AQ9)-AP9)/(1+AM9),AE9)</f>
        <v>4.03059673890428</v>
      </c>
      <c r="AE9" s="131" t="n">
        <f aca="false">IF(V9&gt;0,V9*Z9/VLOOKUP(W9,look,6),0)*AE$2</f>
        <v>6.56005776445437</v>
      </c>
      <c r="AF9" s="132" t="n">
        <f aca="false">IF(AT9=0,AE9,(IF(AA9&gt;AW9,AT9,AU9)*LOG(AA9/AW9)+IF(X9&lt;AW9,AU9,AT9)*LOG(AV9))*V9*100/(1+AM9))</f>
        <v>21.4655783661635</v>
      </c>
      <c r="AG9" s="64"/>
      <c r="AH9" s="30" t="n">
        <f aca="false">MIN(5,MATCH(X9,INDEX('tn nen ep'!R$1:W$26,T9*2-1,1,1):INDEX('tn nen ep'!R$1:W$26,T9*2-1,6,1)))</f>
        <v>1</v>
      </c>
      <c r="AI9" s="31" t="n">
        <f aca="false">INDEX('tn nen ep'!$R$1:$W$26,2*T9-1,AH9)</f>
        <v>0</v>
      </c>
      <c r="AJ9" s="31" t="n">
        <f aca="false">INDEX('tn nen ep'!$R$1:$W$26,2*T9,AH9)</f>
        <v>1.93</v>
      </c>
      <c r="AK9" s="31" t="n">
        <f aca="false">INDEX('tn nen ep'!$R$1:$W$26,2*T9-1,AH9+1)</f>
        <v>25</v>
      </c>
      <c r="AL9" s="31" t="n">
        <f aca="false">INDEX('tn nen ep'!$R$1:$W$26,2*T9,AH9+1)</f>
        <v>1.726</v>
      </c>
      <c r="AM9" s="31" t="n">
        <f aca="false">(X9-AI9)*(AJ9-AL9)/(AI9-AK9)+AJ9</f>
        <v>1.774144</v>
      </c>
      <c r="AN9" s="30" t="n">
        <f aca="false">MIN(5,MATCH(AA9,INDEX('tn nen ep'!R$1:W$26,T9*2-1,1,1):INDEX('tn nen ep'!R$1:W$26,T9*2-1,6,1)))</f>
        <v>4</v>
      </c>
      <c r="AO9" s="31" t="n">
        <f aca="false">INDEX('tn nen ep'!$R$1:$W$26,2*T9-1,AN9)</f>
        <v>100</v>
      </c>
      <c r="AP9" s="31" t="n">
        <f aca="false">INDEX('tn nen ep'!$R$1:$W$26,2*T9,AN9)</f>
        <v>1.504</v>
      </c>
      <c r="AQ9" s="31" t="n">
        <f aca="false">INDEX('tn nen ep'!$R$1:$W$26,2*T9-1,AN9+1)</f>
        <v>200</v>
      </c>
      <c r="AR9" s="31" t="n">
        <f aca="false">INDEX('tn nen ep'!$R$1:$W$26,2*T9,AN9+1)</f>
        <v>1.348</v>
      </c>
      <c r="AS9" s="31" t="n">
        <f aca="false">(AC$1*ATAN(AC$1/W9)-(AC$1-AA$1)*ATAN((AC$1-AA$1)/W9))/AA$1</f>
        <v>1.56186790321772</v>
      </c>
      <c r="AT9" s="41" t="n">
        <f aca="false">VLOOKUP(W9,look,7)</f>
        <v>2</v>
      </c>
      <c r="AU9" s="31" t="n">
        <f aca="false">VLOOKUP(W9,look,8)</f>
        <v>0.5</v>
      </c>
      <c r="AV9" s="31" t="n">
        <f aca="false">VLOOKUP(W9,look,9)</f>
        <v>1</v>
      </c>
      <c r="AW9" s="127" t="n">
        <f aca="false">AV9*X9</f>
        <v>19.1</v>
      </c>
      <c r="AX9" s="31"/>
      <c r="AY9" s="14"/>
    </row>
    <row r="10" s="41" customFormat="true" ht="18.75" hidden="false" customHeight="true" outlineLevel="0" collapsed="false">
      <c r="A10" s="94"/>
      <c r="B10" s="154" t="n">
        <v>1</v>
      </c>
      <c r="C10" s="155" t="n">
        <v>12</v>
      </c>
      <c r="D10" s="156" t="n">
        <v>0</v>
      </c>
      <c r="E10" s="157" t="e">
        <f aca="false">#REF!</f>
        <v>#REF!</v>
      </c>
      <c r="F10" s="157" t="e">
        <f aca="false">#REF!</f>
        <v>#REF!</v>
      </c>
      <c r="G10" s="158" t="n">
        <v>15</v>
      </c>
      <c r="H10" s="158" t="n">
        <v>62</v>
      </c>
      <c r="I10" s="159" t="n">
        <v>5.3</v>
      </c>
      <c r="J10" s="160" t="n">
        <v>2</v>
      </c>
      <c r="K10" s="160" t="n">
        <v>0.5</v>
      </c>
      <c r="L10" s="160" t="n">
        <v>1</v>
      </c>
      <c r="M10" s="161" t="n">
        <v>16.5</v>
      </c>
      <c r="N10" s="162" t="n">
        <v>1.5</v>
      </c>
      <c r="O10" s="163" t="s">
        <v>79</v>
      </c>
      <c r="P10" s="121" t="n">
        <f aca="false">-X10</f>
        <v>-21.7</v>
      </c>
      <c r="Q10" s="122" t="n">
        <f aca="false">W10-D</f>
        <v>1.8</v>
      </c>
      <c r="R10" s="123" t="n">
        <f aca="false">Q10^2+R$2</f>
        <v>22559.49</v>
      </c>
      <c r="S10" s="124" t="n">
        <f aca="false">VLOOKUP(U9+step,C$8:C$22,1)</f>
        <v>0</v>
      </c>
      <c r="T10" s="125" t="n">
        <f aca="false">T9+IF(OR(U9=End,VLOOKUP(U9,C$8:C$22,1)=S10),0,1)</f>
        <v>1</v>
      </c>
      <c r="U10" s="126" t="n">
        <f aca="false">MIN(End,IF(T10=T9,U9+step,S10))</f>
        <v>1.6</v>
      </c>
      <c r="V10" s="122" t="n">
        <f aca="false">U11-U10</f>
        <v>0.4</v>
      </c>
      <c r="W10" s="122" t="n">
        <f aca="false">(U10+U11)/2</f>
        <v>1.8</v>
      </c>
      <c r="X10" s="140" t="n">
        <f aca="false">X9+(U10-W9)*INDEX(gama,T9,1)+(W10-U10)*INDEX(gama,T10,1)-IF(W10&gt;B$3,(W10-MAX(B$3,W9))*10,0)</f>
        <v>21.7</v>
      </c>
      <c r="Y10" s="128" t="n">
        <f aca="false">1/PI()*IF(B$1,IF(N$1=1,2*AS10,AS10+ATAN(AA$1/W10)*X$1)+(ATAN(AF$1/W10)+AF$1*W10/(AF$1^2+W10^2)-ATAN(AE$1/W10)-AE$1*W10/(AE$1^2+W10^2))*Y$1*18.5*B$5/p,2*(ATAN(B*L/(4*Q10*SQRT(R10)))+B*L/4*Q10*(R10+Q10^2)/((B^2/4+Q10^2)*(L^2/4+Q10^2)*SQRT(R10))))</f>
        <v>0.988888559560336</v>
      </c>
      <c r="Z10" s="122" t="n">
        <f aca="false">Y10*p</f>
        <v>86.4288616144976</v>
      </c>
      <c r="AA10" s="127" t="n">
        <f aca="false">X10+Z10</f>
        <v>108.128861614498</v>
      </c>
      <c r="AC10" s="128"/>
      <c r="AD10" s="131" t="n">
        <f aca="false">IF(HLOOKUP(T10,'tn nen ep'!A$2:M$3,2),100*V10*(AM10-(AA10-AO10)*(AP10-AR10)/(AO10-AQ10)-AP10)/(1+AM10),AE10)</f>
        <v>3.80117495435574</v>
      </c>
      <c r="AE10" s="131" t="n">
        <f aca="false">IF(V10&gt;0,V10*Z10/VLOOKUP(W10,look,6),0)*AE$2</f>
        <v>6.52293295203755</v>
      </c>
      <c r="AF10" s="132" t="n">
        <f aca="false">IF(AT10=0,AE10,(IF(AA10&gt;AW10,AT10,AU10)*LOG(AA10/AW10)+IF(X10&lt;AW10,AU10,AT10)*LOG(AV10))*V10*100/(1+AM10))</f>
        <v>20.2688017091366</v>
      </c>
      <c r="AG10" s="64"/>
      <c r="AH10" s="30" t="n">
        <f aca="false">MIN(5,MATCH(X10,INDEX('tn nen ep'!R$1:W$26,T10*2-1,1,1):INDEX('tn nen ep'!R$1:W$26,T10*2-1,6,1)))</f>
        <v>1</v>
      </c>
      <c r="AI10" s="31" t="n">
        <f aca="false">INDEX('tn nen ep'!$R$1:$W$26,2*T10-1,AH10)</f>
        <v>0</v>
      </c>
      <c r="AJ10" s="31" t="n">
        <f aca="false">INDEX('tn nen ep'!$R$1:$W$26,2*T10,AH10)</f>
        <v>1.93</v>
      </c>
      <c r="AK10" s="31" t="n">
        <f aca="false">INDEX('tn nen ep'!$R$1:$W$26,2*T10-1,AH10+1)</f>
        <v>25</v>
      </c>
      <c r="AL10" s="31" t="n">
        <f aca="false">INDEX('tn nen ep'!$R$1:$W$26,2*T10,AH10+1)</f>
        <v>1.726</v>
      </c>
      <c r="AM10" s="31" t="n">
        <f aca="false">(X10-AI10)*(AJ10-AL10)/(AI10-AK10)+AJ10</f>
        <v>1.752928</v>
      </c>
      <c r="AN10" s="30" t="n">
        <f aca="false">MIN(5,MATCH(AA10,INDEX('tn nen ep'!R$1:W$26,T10*2-1,1,1):INDEX('tn nen ep'!R$1:W$26,T10*2-1,6,1)))</f>
        <v>4</v>
      </c>
      <c r="AO10" s="31" t="n">
        <f aca="false">INDEX('tn nen ep'!$R$1:$W$26,2*T10-1,AN10)</f>
        <v>100</v>
      </c>
      <c r="AP10" s="31" t="n">
        <f aca="false">INDEX('tn nen ep'!$R$1:$W$26,2*T10,AN10)</f>
        <v>1.504</v>
      </c>
      <c r="AQ10" s="31" t="n">
        <f aca="false">INDEX('tn nen ep'!$R$1:$W$26,2*T10-1,AN10+1)</f>
        <v>200</v>
      </c>
      <c r="AR10" s="31" t="n">
        <f aca="false">INDEX('tn nen ep'!$R$1:$W$26,2*T10,AN10+1)</f>
        <v>1.348</v>
      </c>
      <c r="AS10" s="31" t="n">
        <f aca="false">(AC$1*ATAN(AC$1/W10)-(AC$1-AA$1)*ATAN((AC$1-AA$1)/W10))/AA$1</f>
        <v>1.55269344066129</v>
      </c>
      <c r="AT10" s="41" t="n">
        <f aca="false">VLOOKUP(W10,look,7)</f>
        <v>2</v>
      </c>
      <c r="AU10" s="31" t="n">
        <f aca="false">VLOOKUP(W10,look,8)</f>
        <v>0.5</v>
      </c>
      <c r="AV10" s="31" t="n">
        <f aca="false">VLOOKUP(W10,look,9)</f>
        <v>1</v>
      </c>
      <c r="AW10" s="127" t="n">
        <f aca="false">AV10*X10</f>
        <v>21.7</v>
      </c>
      <c r="AX10" s="31"/>
      <c r="AY10" s="14"/>
    </row>
    <row r="11" s="41" customFormat="true" ht="18.75" hidden="false" customHeight="true" outlineLevel="0" collapsed="false">
      <c r="A11" s="94"/>
      <c r="B11" s="154" t="n">
        <f aca="false">IF(C11="","",B10+1)</f>
        <v>2</v>
      </c>
      <c r="C11" s="164" t="n">
        <v>30</v>
      </c>
      <c r="D11" s="165" t="n">
        <f aca="false">C10</f>
        <v>12</v>
      </c>
      <c r="E11" s="166" t="e">
        <f aca="false">#REF!</f>
        <v>#REF!</v>
      </c>
      <c r="F11" s="166" t="e">
        <f aca="false">#REF!</f>
        <v>#REF!</v>
      </c>
      <c r="G11" s="167" t="n">
        <v>4.1</v>
      </c>
      <c r="H11" s="167" t="n">
        <v>75</v>
      </c>
      <c r="I11" s="168" t="n">
        <v>13.8</v>
      </c>
      <c r="J11" s="169" t="n">
        <v>2.736</v>
      </c>
      <c r="K11" s="169" t="n">
        <v>0.228</v>
      </c>
      <c r="L11" s="169" t="n">
        <v>2.55131964809384</v>
      </c>
      <c r="M11" s="170" t="n">
        <v>18</v>
      </c>
      <c r="N11" s="171"/>
      <c r="O11" s="172"/>
      <c r="P11" s="121" t="n">
        <f aca="false">-X11</f>
        <v>-24.3</v>
      </c>
      <c r="Q11" s="122" t="n">
        <f aca="false">W11-D</f>
        <v>2.2</v>
      </c>
      <c r="R11" s="123" t="n">
        <f aca="false">Q11^2+R$2</f>
        <v>22561.09</v>
      </c>
      <c r="S11" s="124" t="n">
        <f aca="false">VLOOKUP(U10+step,C$8:C$22,1)</f>
        <v>0</v>
      </c>
      <c r="T11" s="125" t="n">
        <f aca="false">T10+IF(OR(U10=End,VLOOKUP(U10,C$8:C$22,1)=S11),0,1)</f>
        <v>1</v>
      </c>
      <c r="U11" s="126" t="n">
        <f aca="false">MIN(End,IF(T11=T10,U10+step,S11))</f>
        <v>2</v>
      </c>
      <c r="V11" s="122" t="n">
        <f aca="false">U12-U11</f>
        <v>0.4</v>
      </c>
      <c r="W11" s="122" t="n">
        <f aca="false">(U11+U12)/2</f>
        <v>2.2</v>
      </c>
      <c r="X11" s="140" t="n">
        <f aca="false">X10+(U11-W10)*INDEX(gama,T10,1)+(W11-U11)*INDEX(gama,T11,1)-IF(W11&gt;B$3,(W11-MAX(B$3,W10))*10,0)</f>
        <v>24.3</v>
      </c>
      <c r="Y11" s="128" t="n">
        <f aca="false">1/PI()*IF(B$1,IF(N$1=1,2*AS11,AS11+ATAN(AA$1/W11)*X$1)+(ATAN(AF$1/W11)+AF$1*W11/(AF$1^2+W11^2)-ATAN(AE$1/W11)-AE$1*W11/(AE$1^2+W11^2))*Y$1*18.5*B$5/p,2*(ATAN(B*L/(4*Q11*SQRT(R11)))+B*L/4*Q11*(R11+Q11^2)/((B^2/4+Q11^2)*(L^2/4+Q11^2)*SQRT(R11))))</f>
        <v>0.980834415074325</v>
      </c>
      <c r="Z11" s="122" t="n">
        <f aca="false">Y11*p</f>
        <v>85.7249293741305</v>
      </c>
      <c r="AA11" s="127" t="n">
        <f aca="false">X11+Z11</f>
        <v>110.024929374131</v>
      </c>
      <c r="AC11" s="128"/>
      <c r="AD11" s="131" t="n">
        <f aca="false">IF(HLOOKUP(T11,'tn nen ep'!A$2:M$3,2),100*V11*(AM11-(AA11-AO11)*(AP11-AR11)/(AO11-AQ11)-AP11)/(1+AM11),AE11)</f>
        <v>3.56334620668128</v>
      </c>
      <c r="AE11" s="131" t="n">
        <f aca="false">IF(V11&gt;0,V11*Z11/VLOOKUP(W11,look,6),0)*AE$2</f>
        <v>6.46980599050041</v>
      </c>
      <c r="AF11" s="132" t="n">
        <f aca="false">IF(AT11=0,AE11,(IF(AA11&gt;AW11,AT11,AU11)*LOG(AA11/AW11)+IF(X11&lt;AW11,AU11,AT11)*LOG(AV11))*V11*100/(1+AM11))</f>
        <v>19.2080226571383</v>
      </c>
      <c r="AG11" s="64"/>
      <c r="AH11" s="30" t="n">
        <f aca="false">MIN(5,MATCH(X11,INDEX('tn nen ep'!R$1:W$26,T11*2-1,1,1):INDEX('tn nen ep'!R$1:W$26,T11*2-1,6,1)))</f>
        <v>1</v>
      </c>
      <c r="AI11" s="31" t="n">
        <f aca="false">INDEX('tn nen ep'!$R$1:$W$26,2*T11-1,AH11)</f>
        <v>0</v>
      </c>
      <c r="AJ11" s="31" t="n">
        <f aca="false">INDEX('tn nen ep'!$R$1:$W$26,2*T11,AH11)</f>
        <v>1.93</v>
      </c>
      <c r="AK11" s="31" t="n">
        <f aca="false">INDEX('tn nen ep'!$R$1:$W$26,2*T11-1,AH11+1)</f>
        <v>25</v>
      </c>
      <c r="AL11" s="31" t="n">
        <f aca="false">INDEX('tn nen ep'!$R$1:$W$26,2*T11,AH11+1)</f>
        <v>1.726</v>
      </c>
      <c r="AM11" s="31" t="n">
        <f aca="false">(X11-AI11)*(AJ11-AL11)/(AI11-AK11)+AJ11</f>
        <v>1.731712</v>
      </c>
      <c r="AN11" s="30" t="n">
        <f aca="false">MIN(5,MATCH(AA11,INDEX('tn nen ep'!R$1:W$26,T11*2-1,1,1):INDEX('tn nen ep'!R$1:W$26,T11*2-1,6,1)))</f>
        <v>4</v>
      </c>
      <c r="AO11" s="31" t="n">
        <f aca="false">INDEX('tn nen ep'!$R$1:$W$26,2*T11-1,AN11)</f>
        <v>100</v>
      </c>
      <c r="AP11" s="31" t="n">
        <f aca="false">INDEX('tn nen ep'!$R$1:$W$26,2*T11,AN11)</f>
        <v>1.504</v>
      </c>
      <c r="AQ11" s="31" t="n">
        <f aca="false">INDEX('tn nen ep'!$R$1:$W$26,2*T11-1,AN11+1)</f>
        <v>200</v>
      </c>
      <c r="AR11" s="31" t="n">
        <f aca="false">INDEX('tn nen ep'!$R$1:$W$26,2*T11,AN11+1)</f>
        <v>1.348</v>
      </c>
      <c r="AS11" s="31" t="n">
        <f aca="false">(AC$1*ATAN(AC$1/W11)-(AC$1-AA$1)*ATAN((AC$1-AA$1)/W11))/AA$1</f>
        <v>1.53955168857101</v>
      </c>
      <c r="AT11" s="41" t="n">
        <f aca="false">VLOOKUP(W11,look,7)</f>
        <v>2</v>
      </c>
      <c r="AU11" s="31" t="n">
        <f aca="false">VLOOKUP(W11,look,8)</f>
        <v>0.5</v>
      </c>
      <c r="AV11" s="31" t="n">
        <f aca="false">VLOOKUP(W11,look,9)</f>
        <v>1</v>
      </c>
      <c r="AW11" s="127" t="n">
        <f aca="false">AV11*X11</f>
        <v>24.3</v>
      </c>
      <c r="AX11" s="31"/>
      <c r="AY11" s="14"/>
    </row>
    <row r="12" s="41" customFormat="true" ht="18.75" hidden="false" customHeight="true" outlineLevel="0" collapsed="false">
      <c r="A12" s="94"/>
      <c r="B12" s="154" t="str">
        <f aca="false">IF(C12="","",B11+1)</f>
        <v/>
      </c>
      <c r="C12" s="164"/>
      <c r="D12" s="165" t="n">
        <f aca="false">IF(C11="",D11,C11)</f>
        <v>30</v>
      </c>
      <c r="E12" s="166" t="e">
        <f aca="false">#REF!</f>
        <v>#REF!</v>
      </c>
      <c r="F12" s="166" t="e">
        <f aca="false">#REF!</f>
        <v>#REF!</v>
      </c>
      <c r="G12" s="167"/>
      <c r="H12" s="167"/>
      <c r="I12" s="168"/>
      <c r="J12" s="169"/>
      <c r="K12" s="169"/>
      <c r="L12" s="169"/>
      <c r="M12" s="170"/>
      <c r="N12" s="173" t="s">
        <v>80</v>
      </c>
      <c r="O12" s="172"/>
      <c r="P12" s="121" t="n">
        <f aca="false">-X12</f>
        <v>-26.9</v>
      </c>
      <c r="Q12" s="122" t="n">
        <f aca="false">W12-D</f>
        <v>2.6</v>
      </c>
      <c r="R12" s="123" t="n">
        <f aca="false">Q12^2+R$2</f>
        <v>22563.01</v>
      </c>
      <c r="S12" s="124" t="n">
        <f aca="false">VLOOKUP(U11+step,C$8:C$22,1)</f>
        <v>0</v>
      </c>
      <c r="T12" s="125" t="n">
        <f aca="false">T11+IF(OR(U11=End,VLOOKUP(U11,C$8:C$22,1)=S12),0,1)</f>
        <v>1</v>
      </c>
      <c r="U12" s="126" t="n">
        <f aca="false">MIN(End,IF(T12=T11,U11+step,S12))</f>
        <v>2.4</v>
      </c>
      <c r="V12" s="122" t="n">
        <f aca="false">U13-U12</f>
        <v>0.4</v>
      </c>
      <c r="W12" s="122" t="n">
        <f aca="false">(U12+U13)/2</f>
        <v>2.6</v>
      </c>
      <c r="X12" s="140" t="n">
        <f aca="false">X11+(U12-W11)*INDEX(gama,T11,1)+(W12-U12)*INDEX(gama,T12,1)-IF(W12&gt;B$3,(W12-MAX(B$3,W11))*10,0)</f>
        <v>26.9</v>
      </c>
      <c r="Y12" s="128" t="n">
        <f aca="false">1/PI()*IF(B$1,IF(N$1=1,2*AS12,AS12+ATAN(AA$1/W12)*X$1)+(ATAN(AF$1/W12)+AF$1*W12/(AF$1^2+W12^2)-ATAN(AE$1/W12)-AE$1*W12/(AE$1^2+W12^2))*Y$1*18.5*B$5/p,2*(ATAN(B*L/(4*Q12*SQRT(R12)))+B*L/4*Q12*(R12+Q12^2)/((B^2/4+Q12^2)*(L^2/4+Q12^2)*SQRT(R12))))</f>
        <v>0.970346076317892</v>
      </c>
      <c r="Z12" s="122" t="n">
        <f aca="false">Y12*p</f>
        <v>84.8082485508144</v>
      </c>
      <c r="AA12" s="127" t="n">
        <f aca="false">X12+Z12</f>
        <v>111.708248550814</v>
      </c>
      <c r="AC12" s="128"/>
      <c r="AD12" s="131" t="n">
        <f aca="false">IF(HLOOKUP(T12,'tn nen ep'!A$2:M$3,2),100*V12*(AM12-(AA12-AO12)*(AP12-AR12)/(AO12-AQ12)-AP12)/(1+AM12),AE12)</f>
        <v>3.42764593334575</v>
      </c>
      <c r="AE12" s="131" t="n">
        <f aca="false">IF(V12&gt;0,V12*Z12/VLOOKUP(W12,look,6),0)*AE$2</f>
        <v>6.40062253213693</v>
      </c>
      <c r="AF12" s="132" t="n">
        <f aca="false">IF(AT12=0,AE12,(IF(AA12&gt;AW12,AT12,AU12)*LOG(AA12/AW12)+IF(X12&lt;AW12,AU12,AT12)*LOG(AV12))*V12*100/(1+AM12))</f>
        <v>18.194932957915</v>
      </c>
      <c r="AG12" s="64"/>
      <c r="AH12" s="30" t="n">
        <f aca="false">MIN(5,MATCH(X12,INDEX('tn nen ep'!R$1:W$26,T12*2-1,1,1):INDEX('tn nen ep'!R$1:W$26,T12*2-1,6,1)))</f>
        <v>2</v>
      </c>
      <c r="AI12" s="31" t="n">
        <f aca="false">INDEX('tn nen ep'!$R$1:$W$26,2*T12-1,AH12)</f>
        <v>25</v>
      </c>
      <c r="AJ12" s="31" t="n">
        <f aca="false">INDEX('tn nen ep'!$R$1:$W$26,2*T12,AH12)</f>
        <v>1.726</v>
      </c>
      <c r="AK12" s="31" t="n">
        <f aca="false">INDEX('tn nen ep'!$R$1:$W$26,2*T12-1,AH12+1)</f>
        <v>50</v>
      </c>
      <c r="AL12" s="31" t="n">
        <f aca="false">INDEX('tn nen ep'!$R$1:$W$26,2*T12,AH12+1)</f>
        <v>1.63</v>
      </c>
      <c r="AM12" s="31" t="n">
        <f aca="false">(X12-AI12)*(AJ12-AL12)/(AI12-AK12)+AJ12</f>
        <v>1.718704</v>
      </c>
      <c r="AN12" s="30" t="n">
        <f aca="false">MIN(5,MATCH(AA12,INDEX('tn nen ep'!R$1:W$26,T12*2-1,1,1):INDEX('tn nen ep'!R$1:W$26,T12*2-1,6,1)))</f>
        <v>4</v>
      </c>
      <c r="AO12" s="31" t="n">
        <f aca="false">INDEX('tn nen ep'!$R$1:$W$26,2*T12-1,AN12)</f>
        <v>100</v>
      </c>
      <c r="AP12" s="31" t="n">
        <f aca="false">INDEX('tn nen ep'!$R$1:$W$26,2*T12,AN12)</f>
        <v>1.504</v>
      </c>
      <c r="AQ12" s="31" t="n">
        <f aca="false">INDEX('tn nen ep'!$R$1:$W$26,2*T12-1,AN12+1)</f>
        <v>200</v>
      </c>
      <c r="AR12" s="31" t="n">
        <f aca="false">INDEX('tn nen ep'!$R$1:$W$26,2*T12,AN12+1)</f>
        <v>1.348</v>
      </c>
      <c r="AS12" s="31" t="n">
        <f aca="false">(AC$1*ATAN(AC$1/W12)-(AC$1-AA$1)*ATAN((AC$1-AA$1)/W12))/AA$1</f>
        <v>1.52241990697882</v>
      </c>
      <c r="AT12" s="41" t="n">
        <f aca="false">VLOOKUP(W12,look,7)</f>
        <v>2</v>
      </c>
      <c r="AU12" s="31" t="n">
        <f aca="false">VLOOKUP(W12,look,8)</f>
        <v>0.5</v>
      </c>
      <c r="AV12" s="31" t="n">
        <f aca="false">VLOOKUP(W12,look,9)</f>
        <v>1</v>
      </c>
      <c r="AW12" s="127" t="n">
        <f aca="false">AV12*X12</f>
        <v>26.9</v>
      </c>
      <c r="AX12" s="31"/>
      <c r="AY12" s="14"/>
    </row>
    <row r="13" s="41" customFormat="true" ht="18.75" hidden="false" customHeight="true" outlineLevel="0" collapsed="false">
      <c r="A13" s="94"/>
      <c r="B13" s="154" t="str">
        <f aca="false">IF(C13="","",B12+1)</f>
        <v/>
      </c>
      <c r="C13" s="164"/>
      <c r="D13" s="165" t="n">
        <f aca="false">IF(C12="",D12,C12)</f>
        <v>30</v>
      </c>
      <c r="E13" s="166" t="e">
        <f aca="false">#REF!</f>
        <v>#REF!</v>
      </c>
      <c r="F13" s="166" t="e">
        <f aca="false">#REF!</f>
        <v>#REF!</v>
      </c>
      <c r="G13" s="167"/>
      <c r="H13" s="167"/>
      <c r="I13" s="168"/>
      <c r="J13" s="169"/>
      <c r="K13" s="169"/>
      <c r="L13" s="169"/>
      <c r="M13" s="170"/>
      <c r="N13" s="174" t="s">
        <v>81</v>
      </c>
      <c r="O13" s="172"/>
      <c r="P13" s="121" t="n">
        <f aca="false">-X13</f>
        <v>-29.5</v>
      </c>
      <c r="Q13" s="122" t="n">
        <f aca="false">W13-D</f>
        <v>3</v>
      </c>
      <c r="R13" s="123" t="n">
        <f aca="false">Q13^2+R$2</f>
        <v>22565.25</v>
      </c>
      <c r="S13" s="124" t="n">
        <f aca="false">VLOOKUP(U12+step,C$8:C$22,1)</f>
        <v>0</v>
      </c>
      <c r="T13" s="125" t="n">
        <f aca="false">T12+IF(OR(U12=End,VLOOKUP(U12,C$8:C$22,1)=S13),0,1)</f>
        <v>1</v>
      </c>
      <c r="U13" s="126" t="n">
        <f aca="false">MIN(End,IF(T13=T12,U12+step,S13))</f>
        <v>2.8</v>
      </c>
      <c r="V13" s="122" t="n">
        <f aca="false">U14-U13</f>
        <v>0.4</v>
      </c>
      <c r="W13" s="122" t="n">
        <f aca="false">(U13+U14)/2</f>
        <v>3</v>
      </c>
      <c r="X13" s="140" t="n">
        <f aca="false">X12+(U13-W12)*INDEX(gama,T12,1)+(W13-U13)*INDEX(gama,T13,1)-IF(W13&gt;B$3,(W13-MAX(B$3,W12))*10,0)</f>
        <v>29.5</v>
      </c>
      <c r="Y13" s="128" t="n">
        <f aca="false">1/PI()*IF(B$1,IF(N$1=1,2*AS13,AS13+ATAN(AA$1/W13)*X$1)+(ATAN(AF$1/W13)+AF$1*W13/(AF$1^2+W13^2)-ATAN(AE$1/W13)-AE$1*W13/(AE$1^2+W13^2))*Y$1*18.5*B$5/p,2*(ATAN(B*L/(4*Q13*SQRT(R13)))+B*L/4*Q13*(R13+Q13^2)/((B^2/4+Q13^2)*(L^2/4+Q13^2)*SQRT(R13))))</f>
        <v>0.957573601811276</v>
      </c>
      <c r="Z13" s="122" t="n">
        <f aca="false">Y13*p</f>
        <v>83.6919342594469</v>
      </c>
      <c r="AA13" s="127" t="n">
        <f aca="false">X13+Z13</f>
        <v>113.191934259447</v>
      </c>
      <c r="AC13" s="128"/>
      <c r="AD13" s="131" t="n">
        <f aca="false">IF(HLOOKUP(T13,'tn nen ep'!A$2:M$3,2),100*V13*(AM13-(AA13-AO13)*(AP13-AR13)/(AO13-AQ13)-AP13)/(1+AM13),AE13)</f>
        <v>3.32702409174425</v>
      </c>
      <c r="AE13" s="131" t="n">
        <f aca="false">IF(V13&gt;0,V13*Z13/VLOOKUP(W13,look,6),0)*AE$2</f>
        <v>6.31637239693939</v>
      </c>
      <c r="AF13" s="132" t="n">
        <f aca="false">IF(AT13=0,AE13,(IF(AA13&gt;AW13,AT13,AU13)*LOG(AA13/AW13)+IF(X13&lt;AW13,AU13,AT13)*LOG(AV13))*V13*100/(1+AM13))</f>
        <v>17.2478060594491</v>
      </c>
      <c r="AG13" s="64"/>
      <c r="AH13" s="30" t="n">
        <f aca="false">MIN(5,MATCH(X13,INDEX('tn nen ep'!R$1:W$26,T13*2-1,1,1):INDEX('tn nen ep'!R$1:W$26,T13*2-1,6,1)))</f>
        <v>2</v>
      </c>
      <c r="AI13" s="31" t="n">
        <f aca="false">INDEX('tn nen ep'!$R$1:$W$26,2*T13-1,AH13)</f>
        <v>25</v>
      </c>
      <c r="AJ13" s="31" t="n">
        <f aca="false">INDEX('tn nen ep'!$R$1:$W$26,2*T13,AH13)</f>
        <v>1.726</v>
      </c>
      <c r="AK13" s="31" t="n">
        <f aca="false">INDEX('tn nen ep'!$R$1:$W$26,2*T13-1,AH13+1)</f>
        <v>50</v>
      </c>
      <c r="AL13" s="31" t="n">
        <f aca="false">INDEX('tn nen ep'!$R$1:$W$26,2*T13,AH13+1)</f>
        <v>1.63</v>
      </c>
      <c r="AM13" s="31" t="n">
        <f aca="false">(X13-AI13)*(AJ13-AL13)/(AI13-AK13)+AJ13</f>
        <v>1.70872</v>
      </c>
      <c r="AN13" s="30" t="n">
        <f aca="false">MIN(5,MATCH(AA13,INDEX('tn nen ep'!R$1:W$26,T13*2-1,1,1):INDEX('tn nen ep'!R$1:W$26,T13*2-1,6,1)))</f>
        <v>4</v>
      </c>
      <c r="AO13" s="31" t="n">
        <f aca="false">INDEX('tn nen ep'!$R$1:$W$26,2*T13-1,AN13)</f>
        <v>100</v>
      </c>
      <c r="AP13" s="31" t="n">
        <f aca="false">INDEX('tn nen ep'!$R$1:$W$26,2*T13,AN13)</f>
        <v>1.504</v>
      </c>
      <c r="AQ13" s="31" t="n">
        <f aca="false">INDEX('tn nen ep'!$R$1:$W$26,2*T13-1,AN13+1)</f>
        <v>200</v>
      </c>
      <c r="AR13" s="31" t="n">
        <f aca="false">INDEX('tn nen ep'!$R$1:$W$26,2*T13,AN13+1)</f>
        <v>1.348</v>
      </c>
      <c r="AS13" s="31" t="n">
        <f aca="false">(AC$1*ATAN(AC$1/W13)-(AC$1-AA$1)*ATAN((AC$1-AA$1)/W13))/AA$1</f>
        <v>1.50153428933534</v>
      </c>
      <c r="AT13" s="41" t="n">
        <f aca="false">VLOOKUP(W13,look,7)</f>
        <v>2</v>
      </c>
      <c r="AU13" s="31" t="n">
        <f aca="false">VLOOKUP(W13,look,8)</f>
        <v>0.5</v>
      </c>
      <c r="AV13" s="31" t="n">
        <f aca="false">VLOOKUP(W13,look,9)</f>
        <v>1</v>
      </c>
      <c r="AW13" s="127" t="n">
        <f aca="false">AV13*X13</f>
        <v>29.5</v>
      </c>
      <c r="AX13" s="31"/>
      <c r="AY13" s="14"/>
    </row>
    <row r="14" s="41" customFormat="true" ht="18.75" hidden="false" customHeight="true" outlineLevel="0" collapsed="false">
      <c r="A14" s="94"/>
      <c r="B14" s="154" t="str">
        <f aca="false">IF(C14="","",B13+1)</f>
        <v/>
      </c>
      <c r="C14" s="164"/>
      <c r="D14" s="165" t="n">
        <f aca="false">IF(C13="",D13,C13)</f>
        <v>30</v>
      </c>
      <c r="E14" s="166" t="e">
        <f aca="false">#REF!</f>
        <v>#REF!</v>
      </c>
      <c r="F14" s="166" t="e">
        <f aca="false">#REF!</f>
        <v>#REF!</v>
      </c>
      <c r="G14" s="167"/>
      <c r="H14" s="167"/>
      <c r="I14" s="168"/>
      <c r="J14" s="169"/>
      <c r="K14" s="169"/>
      <c r="L14" s="169"/>
      <c r="M14" s="170"/>
      <c r="N14" s="174" t="s">
        <v>82</v>
      </c>
      <c r="O14" s="172"/>
      <c r="P14" s="121" t="n">
        <f aca="false">-X14</f>
        <v>-32.1</v>
      </c>
      <c r="Q14" s="122" t="n">
        <f aca="false">W14-D</f>
        <v>3.4</v>
      </c>
      <c r="R14" s="123" t="n">
        <f aca="false">Q14^2+R$2</f>
        <v>22567.81</v>
      </c>
      <c r="S14" s="124" t="n">
        <f aca="false">VLOOKUP(U13+step,C$8:C$22,1)</f>
        <v>0</v>
      </c>
      <c r="T14" s="125" t="n">
        <f aca="false">T13+IF(OR(U13=End,VLOOKUP(U13,C$8:C$22,1)=S14),0,1)</f>
        <v>1</v>
      </c>
      <c r="U14" s="126" t="n">
        <f aca="false">MIN(End,IF(T14=T13,U13+step,S14))</f>
        <v>3.2</v>
      </c>
      <c r="V14" s="122" t="n">
        <f aca="false">U15-U14</f>
        <v>0.4</v>
      </c>
      <c r="W14" s="122" t="n">
        <f aca="false">(U14+U15)/2</f>
        <v>3.4</v>
      </c>
      <c r="X14" s="140" t="n">
        <f aca="false">X13+(U14-W13)*INDEX(gama,T13,1)+(W14-U14)*INDEX(gama,T14,1)-IF(W14&gt;B$3,(W14-MAX(B$3,W13))*10,0)</f>
        <v>32.1</v>
      </c>
      <c r="Y14" s="128" t="n">
        <f aca="false">1/PI()*IF(B$1,IF(N$1=1,2*AS14,AS14+ATAN(AA$1/W14)*X$1)+(ATAN(AF$1/W14)+AF$1*W14/(AF$1^2+W14^2)-ATAN(AE$1/W14)-AE$1*W14/(AE$1^2+W14^2))*Y$1*18.5*B$5/p,2*(ATAN(B*L/(4*Q14*SQRT(R14)))+B*L/4*Q14*(R14+Q14^2)/((B^2/4+Q14^2)*(L^2/4+Q14^2)*SQRT(R14))))</f>
        <v>0.942775835871417</v>
      </c>
      <c r="Z14" s="122" t="n">
        <f aca="false">Y14*p</f>
        <v>82.3986094937236</v>
      </c>
      <c r="AA14" s="127" t="n">
        <f aca="false">X14+Z14</f>
        <v>114.498609493724</v>
      </c>
      <c r="AC14" s="128"/>
      <c r="AD14" s="131" t="n">
        <f aca="false">IF(HLOOKUP(T14,'tn nen ep'!A$2:M$3,2),100*V14*(AM14-(AA14-AO14)*(AP14-AR14)/(AO14-AQ14)-AP14)/(1+AM14),AE14)</f>
        <v>3.22156492239639</v>
      </c>
      <c r="AE14" s="131" t="n">
        <f aca="false">IF(V14&gt;0,V14*Z14/VLOOKUP(W14,look,6),0)*AE$2</f>
        <v>6.21876298065838</v>
      </c>
      <c r="AF14" s="132" t="n">
        <f aca="false">IF(AT14=0,AE14,(IF(AA14&gt;AW14,AT14,AU14)*LOG(AA14/AW14)+IF(X14&lt;AW14,AU14,AT14)*LOG(AV14))*V14*100/(1+AM14))</f>
        <v>16.3719661381476</v>
      </c>
      <c r="AG14" s="64"/>
      <c r="AH14" s="30" t="n">
        <f aca="false">MIN(5,MATCH(X14,INDEX('tn nen ep'!R$1:W$26,T14*2-1,1,1):INDEX('tn nen ep'!R$1:W$26,T14*2-1,6,1)))</f>
        <v>2</v>
      </c>
      <c r="AI14" s="31" t="n">
        <f aca="false">INDEX('tn nen ep'!$R$1:$W$26,2*T14-1,AH14)</f>
        <v>25</v>
      </c>
      <c r="AJ14" s="31" t="n">
        <f aca="false">INDEX('tn nen ep'!$R$1:$W$26,2*T14,AH14)</f>
        <v>1.726</v>
      </c>
      <c r="AK14" s="31" t="n">
        <f aca="false">INDEX('tn nen ep'!$R$1:$W$26,2*T14-1,AH14+1)</f>
        <v>50</v>
      </c>
      <c r="AL14" s="31" t="n">
        <f aca="false">INDEX('tn nen ep'!$R$1:$W$26,2*T14,AH14+1)</f>
        <v>1.63</v>
      </c>
      <c r="AM14" s="31" t="n">
        <f aca="false">(X14-AI14)*(AJ14-AL14)/(AI14-AK14)+AJ14</f>
        <v>1.698736</v>
      </c>
      <c r="AN14" s="30" t="n">
        <f aca="false">MIN(5,MATCH(AA14,INDEX('tn nen ep'!R$1:W$26,T14*2-1,1,1):INDEX('tn nen ep'!R$1:W$26,T14*2-1,6,1)))</f>
        <v>4</v>
      </c>
      <c r="AO14" s="31" t="n">
        <f aca="false">INDEX('tn nen ep'!$R$1:$W$26,2*T14-1,AN14)</f>
        <v>100</v>
      </c>
      <c r="AP14" s="31" t="n">
        <f aca="false">INDEX('tn nen ep'!$R$1:$W$26,2*T14,AN14)</f>
        <v>1.504</v>
      </c>
      <c r="AQ14" s="31" t="n">
        <f aca="false">INDEX('tn nen ep'!$R$1:$W$26,2*T14-1,AN14+1)</f>
        <v>200</v>
      </c>
      <c r="AR14" s="31" t="n">
        <f aca="false">INDEX('tn nen ep'!$R$1:$W$26,2*T14,AN14+1)</f>
        <v>1.348</v>
      </c>
      <c r="AS14" s="31" t="n">
        <f aca="false">(AC$1*ATAN(AC$1/W14)-(AC$1-AA$1)*ATAN((AC$1-AA$1)/W14))/AA$1</f>
        <v>1.4773109457763</v>
      </c>
      <c r="AT14" s="41" t="n">
        <f aca="false">VLOOKUP(W14,look,7)</f>
        <v>2</v>
      </c>
      <c r="AU14" s="31" t="n">
        <f aca="false">VLOOKUP(W14,look,8)</f>
        <v>0.5</v>
      </c>
      <c r="AV14" s="31" t="n">
        <f aca="false">VLOOKUP(W14,look,9)</f>
        <v>1</v>
      </c>
      <c r="AW14" s="127" t="n">
        <f aca="false">AV14*X14</f>
        <v>32.1</v>
      </c>
      <c r="AX14" s="31"/>
      <c r="AY14" s="14"/>
    </row>
    <row r="15" customFormat="false" ht="18.75" hidden="false" customHeight="true" outlineLevel="0" collapsed="false">
      <c r="B15" s="154" t="str">
        <f aca="false">IF(C15="","",B14+1)</f>
        <v/>
      </c>
      <c r="C15" s="164"/>
      <c r="D15" s="165" t="n">
        <f aca="false">IF(C14="",D14,C14)</f>
        <v>30</v>
      </c>
      <c r="E15" s="175" t="n">
        <v>1</v>
      </c>
      <c r="F15" s="175" t="n">
        <v>1</v>
      </c>
      <c r="G15" s="176"/>
      <c r="H15" s="167"/>
      <c r="I15" s="168"/>
      <c r="J15" s="169"/>
      <c r="K15" s="169"/>
      <c r="L15" s="169"/>
      <c r="M15" s="170"/>
      <c r="N15" s="174" t="s">
        <v>83</v>
      </c>
      <c r="O15" s="172"/>
      <c r="P15" s="121" t="n">
        <f aca="false">-X15</f>
        <v>-34.7</v>
      </c>
      <c r="Q15" s="122" t="n">
        <f aca="false">W15-D</f>
        <v>3.8</v>
      </c>
      <c r="R15" s="123" t="n">
        <f aca="false">Q15^2+R$2</f>
        <v>22570.69</v>
      </c>
      <c r="S15" s="124" t="n">
        <f aca="false">VLOOKUP(U14+step,C$8:C$22,1)</f>
        <v>0</v>
      </c>
      <c r="T15" s="125" t="n">
        <f aca="false">T14+IF(OR(U14=End,VLOOKUP(U14,C$8:C$22,1)=S15),0,1)</f>
        <v>1</v>
      </c>
      <c r="U15" s="126" t="n">
        <f aca="false">MIN(End,IF(T15=T14,U14+step,S15))</f>
        <v>3.6</v>
      </c>
      <c r="V15" s="122" t="n">
        <f aca="false">U16-U15</f>
        <v>0.4</v>
      </c>
      <c r="W15" s="122" t="n">
        <f aca="false">(U15+U16)/2</f>
        <v>3.8</v>
      </c>
      <c r="X15" s="140" t="n">
        <f aca="false">X14+(U15-W14)*INDEX(gama,T14,1)+(W15-U15)*INDEX(gama,T15,1)-IF(W15&gt;B$3,(W15-MAX(B$3,W14))*10,0)</f>
        <v>34.7</v>
      </c>
      <c r="Y15" s="128" t="n">
        <f aca="false">1/PI()*IF(B$1,IF(N$1=1,2*AS15,AS15+ATAN(AA$1/W15)*X$1)+(ATAN(AF$1/W15)+AF$1*W15/(AF$1^2+W15^2)-ATAN(AE$1/W15)-AE$1*W15/(AE$1^2+W15^2))*Y$1*18.5*B$5/p,2*(ATAN(B*L/(4*Q15*SQRT(R15)))+B*L/4*Q15*(R15+Q15^2)/((B^2/4+Q15^2)*(L^2/4+Q15^2)*SQRT(R15))))</f>
        <v>0.926272882817711</v>
      </c>
      <c r="Z15" s="122" t="n">
        <f aca="false">Y15*p</f>
        <v>80.9562513716482</v>
      </c>
      <c r="AA15" s="127" t="n">
        <f aca="false">X15+Z15</f>
        <v>115.656251371648</v>
      </c>
      <c r="AB15" s="41"/>
      <c r="AC15" s="128"/>
      <c r="AD15" s="131" t="n">
        <f aca="false">IF(HLOOKUP(T15,'tn nen ep'!A$2:M$3,2),100*V15*(AM15-(AA15-AO15)*(AP15-AR15)/(AO15-AQ15)-AP15)/(1+AM15),AE15)</f>
        <v>3.11186382589054</v>
      </c>
      <c r="AE15" s="131" t="n">
        <f aca="false">IF(V15&gt;0,V15*Z15/VLOOKUP(W15,look,6),0)*AE$2</f>
        <v>6.10990576389798</v>
      </c>
      <c r="AF15" s="132" t="n">
        <f aca="false">IF(AT15=0,AE15,(IF(AA15&gt;AW15,AT15,AU15)*LOG(AA15/AW15)+IF(X15&lt;AW15,AU15,AT15)*LOG(AV15))*V15*100/(1+AM15))</f>
        <v>15.5563514116567</v>
      </c>
      <c r="AG15" s="64"/>
      <c r="AH15" s="30" t="n">
        <f aca="false">MIN(5,MATCH(X15,INDEX('tn nen ep'!R$1:W$26,T15*2-1,1,1):INDEX('tn nen ep'!R$1:W$26,T15*2-1,6,1)))</f>
        <v>2</v>
      </c>
      <c r="AI15" s="31" t="n">
        <f aca="false">INDEX('tn nen ep'!$R$1:$W$26,2*T15-1,AH15)</f>
        <v>25</v>
      </c>
      <c r="AJ15" s="31" t="n">
        <f aca="false">INDEX('tn nen ep'!$R$1:$W$26,2*T15,AH15)</f>
        <v>1.726</v>
      </c>
      <c r="AK15" s="31" t="n">
        <f aca="false">INDEX('tn nen ep'!$R$1:$W$26,2*T15-1,AH15+1)</f>
        <v>50</v>
      </c>
      <c r="AL15" s="31" t="n">
        <f aca="false">INDEX('tn nen ep'!$R$1:$W$26,2*T15,AH15+1)</f>
        <v>1.63</v>
      </c>
      <c r="AM15" s="31" t="n">
        <f aca="false">(X15-AI15)*(AJ15-AL15)/(AI15-AK15)+AJ15</f>
        <v>1.688752</v>
      </c>
      <c r="AN15" s="30" t="n">
        <f aca="false">MIN(5,MATCH(AA15,INDEX('tn nen ep'!R$1:W$26,T15*2-1,1,1):INDEX('tn nen ep'!R$1:W$26,T15*2-1,6,1)))</f>
        <v>4</v>
      </c>
      <c r="AO15" s="31" t="n">
        <f aca="false">INDEX('tn nen ep'!$R$1:$W$26,2*T15-1,AN15)</f>
        <v>100</v>
      </c>
      <c r="AP15" s="31" t="n">
        <f aca="false">INDEX('tn nen ep'!$R$1:$W$26,2*T15,AN15)</f>
        <v>1.504</v>
      </c>
      <c r="AQ15" s="31" t="n">
        <f aca="false">INDEX('tn nen ep'!$R$1:$W$26,2*T15-1,AN15+1)</f>
        <v>200</v>
      </c>
      <c r="AR15" s="31" t="n">
        <f aca="false">INDEX('tn nen ep'!$R$1:$W$26,2*T15,AN15+1)</f>
        <v>1.348</v>
      </c>
      <c r="AS15" s="31" t="n">
        <f aca="false">(AC$1*ATAN(AC$1/W15)-(AC$1-AA$1)*ATAN((AC$1-AA$1)/W15))/AA$1</f>
        <v>1.45026944166351</v>
      </c>
      <c r="AT15" s="41" t="n">
        <f aca="false">VLOOKUP(W15,look,7)</f>
        <v>2</v>
      </c>
      <c r="AU15" s="31" t="n">
        <f aca="false">VLOOKUP(W15,look,8)</f>
        <v>0.5</v>
      </c>
      <c r="AV15" s="31" t="n">
        <f aca="false">VLOOKUP(W15,look,9)</f>
        <v>1</v>
      </c>
      <c r="AW15" s="127" t="n">
        <f aca="false">AV15*X15</f>
        <v>34.7</v>
      </c>
      <c r="AX15" s="31"/>
    </row>
    <row r="16" customFormat="false" ht="18.75" hidden="false" customHeight="true" outlineLevel="0" collapsed="false">
      <c r="B16" s="154" t="str">
        <f aca="false">IF(C16="","",B15+1)</f>
        <v/>
      </c>
      <c r="C16" s="164"/>
      <c r="D16" s="165" t="n">
        <f aca="false">IF(C15="",D15,C15)</f>
        <v>30</v>
      </c>
      <c r="E16" s="175" t="n">
        <f aca="false">E15</f>
        <v>1</v>
      </c>
      <c r="F16" s="175" t="n">
        <v>1</v>
      </c>
      <c r="G16" s="176"/>
      <c r="H16" s="167"/>
      <c r="I16" s="168"/>
      <c r="J16" s="169"/>
      <c r="K16" s="169"/>
      <c r="L16" s="169"/>
      <c r="M16" s="177"/>
      <c r="N16" s="178"/>
      <c r="O16" s="179"/>
      <c r="P16" s="121" t="n">
        <f aca="false">-X16</f>
        <v>-37.3</v>
      </c>
      <c r="Q16" s="122" t="n">
        <f aca="false">W16-D</f>
        <v>4.2</v>
      </c>
      <c r="R16" s="123" t="n">
        <f aca="false">Q16^2+R$2</f>
        <v>22573.89</v>
      </c>
      <c r="S16" s="124" t="n">
        <f aca="false">VLOOKUP(U15+step,C$8:C$22,1)</f>
        <v>0</v>
      </c>
      <c r="T16" s="125" t="n">
        <f aca="false">T15+IF(OR(U15=End,VLOOKUP(U15,C$8:C$22,1)=S16),0,1)</f>
        <v>1</v>
      </c>
      <c r="U16" s="126" t="n">
        <f aca="false">MIN(End,IF(T16=T15,U15+step,S16))</f>
        <v>4</v>
      </c>
      <c r="V16" s="122" t="n">
        <f aca="false">U17-U16</f>
        <v>0.4</v>
      </c>
      <c r="W16" s="122" t="n">
        <f aca="false">(U16+U17)/2</f>
        <v>4.2</v>
      </c>
      <c r="X16" s="140" t="n">
        <f aca="false">X15+(U16-W15)*INDEX(gama,T15,1)+(W16-U16)*INDEX(gama,T16,1)-IF(W16&gt;B$3,(W16-MAX(B$3,W15))*10,0)</f>
        <v>37.3</v>
      </c>
      <c r="Y16" s="128" t="n">
        <f aca="false">1/PI()*IF(B$1,IF(N$1=1,2*AS16,AS16+ATAN(AA$1/W16)*X$1)+(ATAN(AF$1/W16)+AF$1*W16/(AF$1^2+W16^2)-ATAN(AE$1/W16)-AE$1*W16/(AE$1^2+W16^2))*Y$1*18.5*B$5/p,2*(ATAN(B*L/(4*Q16*SQRT(R16)))+B*L/4*Q16*(R16+Q16^2)/((B^2/4+Q16^2)*(L^2/4+Q16^2)*SQRT(R16))))</f>
        <v>0.908406884114833</v>
      </c>
      <c r="Z16" s="122" t="n">
        <f aca="false">Y16*p</f>
        <v>79.3947630577553</v>
      </c>
      <c r="AA16" s="127" t="n">
        <f aca="false">X16+Z16</f>
        <v>116.694763057755</v>
      </c>
      <c r="AB16" s="41"/>
      <c r="AC16" s="128"/>
      <c r="AD16" s="131" t="n">
        <f aca="false">IF(HLOOKUP(T16,'tn nen ep'!A$2:M$3,2),100*V16*(AM16-(AA16-AO16)*(AP16-AR16)/(AO16-AQ16)-AP16)/(1+AM16),AE16)</f>
        <v>2.99856994514042</v>
      </c>
      <c r="AE16" s="131" t="n">
        <f aca="false">IF(V16&gt;0,V16*Z16/VLOOKUP(W16,look,6),0)*AE$2</f>
        <v>5.99205758926455</v>
      </c>
      <c r="AF16" s="132" t="n">
        <f aca="false">IF(AT16=0,AE16,(IF(AA16&gt;AW16,AT16,AU16)*LOG(AA16/AW16)+IF(X16&lt;AW16,AU16,AT16)*LOG(AV16))*V16*100/(1+AM16))</f>
        <v>14.7931447508351</v>
      </c>
      <c r="AG16" s="64"/>
      <c r="AH16" s="30" t="n">
        <f aca="false">MIN(5,MATCH(X16,INDEX('tn nen ep'!R$1:W$26,T16*2-1,1,1):INDEX('tn nen ep'!R$1:W$26,T16*2-1,6,1)))</f>
        <v>2</v>
      </c>
      <c r="AI16" s="31" t="n">
        <f aca="false">INDEX('tn nen ep'!$R$1:$W$26,2*T16-1,AH16)</f>
        <v>25</v>
      </c>
      <c r="AJ16" s="31" t="n">
        <f aca="false">INDEX('tn nen ep'!$R$1:$W$26,2*T16,AH16)</f>
        <v>1.726</v>
      </c>
      <c r="AK16" s="31" t="n">
        <f aca="false">INDEX('tn nen ep'!$R$1:$W$26,2*T16-1,AH16+1)</f>
        <v>50</v>
      </c>
      <c r="AL16" s="31" t="n">
        <f aca="false">INDEX('tn nen ep'!$R$1:$W$26,2*T16,AH16+1)</f>
        <v>1.63</v>
      </c>
      <c r="AM16" s="31" t="n">
        <f aca="false">(X16-AI16)*(AJ16-AL16)/(AI16-AK16)+AJ16</f>
        <v>1.678768</v>
      </c>
      <c r="AN16" s="30" t="n">
        <f aca="false">MIN(5,MATCH(AA16,INDEX('tn nen ep'!R$1:W$26,T16*2-1,1,1):INDEX('tn nen ep'!R$1:W$26,T16*2-1,6,1)))</f>
        <v>4</v>
      </c>
      <c r="AO16" s="31" t="n">
        <f aca="false">INDEX('tn nen ep'!$R$1:$W$26,2*T16-1,AN16)</f>
        <v>100</v>
      </c>
      <c r="AP16" s="31" t="n">
        <f aca="false">INDEX('tn nen ep'!$R$1:$W$26,2*T16,AN16)</f>
        <v>1.504</v>
      </c>
      <c r="AQ16" s="31" t="n">
        <f aca="false">INDEX('tn nen ep'!$R$1:$W$26,2*T16-1,AN16+1)</f>
        <v>200</v>
      </c>
      <c r="AR16" s="31" t="n">
        <f aca="false">INDEX('tn nen ep'!$R$1:$W$26,2*T16,AN16+1)</f>
        <v>1.348</v>
      </c>
      <c r="AS16" s="31" t="n">
        <f aca="false">(AC$1*ATAN(AC$1/W16)-(AC$1-AA$1)*ATAN((AC$1-AA$1)/W16))/AA$1</f>
        <v>1.42096911559987</v>
      </c>
      <c r="AT16" s="41" t="n">
        <f aca="false">VLOOKUP(W16,look,7)</f>
        <v>2</v>
      </c>
      <c r="AU16" s="31" t="n">
        <f aca="false">VLOOKUP(W16,look,8)</f>
        <v>0.5</v>
      </c>
      <c r="AV16" s="31" t="n">
        <f aca="false">VLOOKUP(W16,look,9)</f>
        <v>1</v>
      </c>
      <c r="AW16" s="127" t="n">
        <f aca="false">AV16*X16</f>
        <v>37.3</v>
      </c>
      <c r="AX16" s="31"/>
    </row>
    <row r="17" customFormat="false" ht="18.75" hidden="false" customHeight="true" outlineLevel="0" collapsed="false">
      <c r="B17" s="154" t="str">
        <f aca="false">IF(C17="","",B16+1)</f>
        <v/>
      </c>
      <c r="C17" s="164"/>
      <c r="D17" s="165" t="n">
        <f aca="false">IF(C16="",D16,C16)</f>
        <v>30</v>
      </c>
      <c r="E17" s="175" t="n">
        <f aca="false">E16</f>
        <v>1</v>
      </c>
      <c r="F17" s="175" t="n">
        <f aca="false">F16</f>
        <v>1</v>
      </c>
      <c r="G17" s="176"/>
      <c r="H17" s="167"/>
      <c r="I17" s="168"/>
      <c r="J17" s="169"/>
      <c r="K17" s="169"/>
      <c r="L17" s="169"/>
      <c r="M17" s="177"/>
      <c r="N17" s="178"/>
      <c r="O17" s="179"/>
      <c r="P17" s="121" t="n">
        <f aca="false">-X17</f>
        <v>-39.9</v>
      </c>
      <c r="Q17" s="122" t="n">
        <f aca="false">W17-D</f>
        <v>4.6</v>
      </c>
      <c r="R17" s="123" t="n">
        <f aca="false">Q17^2+R$2</f>
        <v>22577.41</v>
      </c>
      <c r="S17" s="124" t="n">
        <f aca="false">VLOOKUP(U16+step,C$8:C$22,1)</f>
        <v>0</v>
      </c>
      <c r="T17" s="125" t="n">
        <f aca="false">T16+IF(OR(U16=End,VLOOKUP(U16,C$8:C$22,1)=S17),0,1)</f>
        <v>1</v>
      </c>
      <c r="U17" s="126" t="n">
        <f aca="false">MIN(End,IF(T17=T16,U16+step,S17))</f>
        <v>4.4</v>
      </c>
      <c r="V17" s="122" t="n">
        <f aca="false">U18-U17</f>
        <v>0.4</v>
      </c>
      <c r="W17" s="122" t="n">
        <f aca="false">(U17+U18)/2</f>
        <v>4.6</v>
      </c>
      <c r="X17" s="140" t="n">
        <f aca="false">X16+(U17-W16)*INDEX(gama,T16,1)+(W17-U17)*INDEX(gama,T17,1)-IF(W17&gt;B$3,(W17-MAX(B$3,W16))*10,0)</f>
        <v>39.9</v>
      </c>
      <c r="Y17" s="128" t="n">
        <f aca="false">1/PI()*IF(B$1,IF(N$1=1,2*AS17,AS17+ATAN(AA$1/W17)*X$1)+(ATAN(AF$1/W17)+AF$1*W17/(AF$1^2+W17^2)-ATAN(AE$1/W17)-AE$1*W17/(AE$1^2+W17^2))*Y$1*18.5*B$5/p,2*(ATAN(B*L/(4*Q17*SQRT(R17)))+B*L/4*Q17*(R17+Q17^2)/((B^2/4+Q17^2)*(L^2/4+Q17^2)*SQRT(R17))))</f>
        <v>0.889513347936409</v>
      </c>
      <c r="Z17" s="122" t="n">
        <f aca="false">Y17*p</f>
        <v>77.7434679669318</v>
      </c>
      <c r="AA17" s="127" t="n">
        <f aca="false">X17+Z17</f>
        <v>117.643467966932</v>
      </c>
      <c r="AB17" s="41"/>
      <c r="AC17" s="128"/>
      <c r="AD17" s="131" t="n">
        <f aca="false">IF(HLOOKUP(T17,'tn nen ep'!A$2:M$3,2),100*V17*(AM17-(AA17-AO17)*(AP17-AR17)/(AO17-AQ17)-AP17)/(1+AM17),AE17)</f>
        <v>2.88232858153247</v>
      </c>
      <c r="AE17" s="131" t="n">
        <f aca="false">IF(V17&gt;0,V17*Z17/VLOOKUP(W17,look,6),0)*AE$2</f>
        <v>5.8674315446741</v>
      </c>
      <c r="AF17" s="132" t="n">
        <f aca="false">IF(AT17=0,AE17,(IF(AA17&gt;AW17,AT17,AU17)*LOG(AA17/AW17)+IF(X17&lt;AW17,AU17,AT17)*LOG(AV17))*V17*100/(1+AM17))</f>
        <v>14.0766708055327</v>
      </c>
      <c r="AG17" s="64"/>
      <c r="AH17" s="30" t="n">
        <f aca="false">MIN(5,MATCH(X17,INDEX('tn nen ep'!R$1:W$26,T17*2-1,1,1):INDEX('tn nen ep'!R$1:W$26,T17*2-1,6,1)))</f>
        <v>2</v>
      </c>
      <c r="AI17" s="31" t="n">
        <f aca="false">INDEX('tn nen ep'!$R$1:$W$26,2*T17-1,AH17)</f>
        <v>25</v>
      </c>
      <c r="AJ17" s="31" t="n">
        <f aca="false">INDEX('tn nen ep'!$R$1:$W$26,2*T17,AH17)</f>
        <v>1.726</v>
      </c>
      <c r="AK17" s="31" t="n">
        <f aca="false">INDEX('tn nen ep'!$R$1:$W$26,2*T17-1,AH17+1)</f>
        <v>50</v>
      </c>
      <c r="AL17" s="31" t="n">
        <f aca="false">INDEX('tn nen ep'!$R$1:$W$26,2*T17,AH17+1)</f>
        <v>1.63</v>
      </c>
      <c r="AM17" s="31" t="n">
        <f aca="false">(X17-AI17)*(AJ17-AL17)/(AI17-AK17)+AJ17</f>
        <v>1.668784</v>
      </c>
      <c r="AN17" s="30" t="n">
        <f aca="false">MIN(5,MATCH(AA17,INDEX('tn nen ep'!R$1:W$26,T17*2-1,1,1):INDEX('tn nen ep'!R$1:W$26,T17*2-1,6,1)))</f>
        <v>4</v>
      </c>
      <c r="AO17" s="31" t="n">
        <f aca="false">INDEX('tn nen ep'!$R$1:$W$26,2*T17-1,AN17)</f>
        <v>100</v>
      </c>
      <c r="AP17" s="31" t="n">
        <f aca="false">INDEX('tn nen ep'!$R$1:$W$26,2*T17,AN17)</f>
        <v>1.504</v>
      </c>
      <c r="AQ17" s="31" t="n">
        <f aca="false">INDEX('tn nen ep'!$R$1:$W$26,2*T17-1,AN17+1)</f>
        <v>200</v>
      </c>
      <c r="AR17" s="31" t="n">
        <f aca="false">INDEX('tn nen ep'!$R$1:$W$26,2*T17,AN17+1)</f>
        <v>1.348</v>
      </c>
      <c r="AS17" s="31" t="n">
        <f aca="false">(AC$1*ATAN(AC$1/W17)-(AC$1-AA$1)*ATAN((AC$1-AA$1)/W17))/AA$1</f>
        <v>1.38996197403222</v>
      </c>
      <c r="AT17" s="41" t="n">
        <f aca="false">VLOOKUP(W17,look,7)</f>
        <v>2</v>
      </c>
      <c r="AU17" s="31" t="n">
        <f aca="false">VLOOKUP(W17,look,8)</f>
        <v>0.5</v>
      </c>
      <c r="AV17" s="31" t="n">
        <f aca="false">VLOOKUP(W17,look,9)</f>
        <v>1</v>
      </c>
      <c r="AW17" s="127" t="n">
        <f aca="false">AV17*X17</f>
        <v>39.9</v>
      </c>
      <c r="AX17" s="31"/>
    </row>
    <row r="18" s="182" customFormat="true" ht="18.75" hidden="false" customHeight="true" outlineLevel="0" collapsed="false">
      <c r="A18" s="180"/>
      <c r="B18" s="154" t="str">
        <f aca="false">IF(C18="","",B17+1)</f>
        <v/>
      </c>
      <c r="C18" s="164"/>
      <c r="D18" s="165" t="n">
        <f aca="false">IF(C17="",D17,C17)</f>
        <v>30</v>
      </c>
      <c r="E18" s="175"/>
      <c r="F18" s="175"/>
      <c r="G18" s="176"/>
      <c r="H18" s="167"/>
      <c r="I18" s="168"/>
      <c r="J18" s="169"/>
      <c r="K18" s="169"/>
      <c r="L18" s="169"/>
      <c r="M18" s="177"/>
      <c r="N18" s="181"/>
      <c r="O18" s="179"/>
      <c r="P18" s="121" t="n">
        <f aca="false">-X18</f>
        <v>-42.5</v>
      </c>
      <c r="Q18" s="122" t="n">
        <f aca="false">W18-D</f>
        <v>5</v>
      </c>
      <c r="R18" s="123" t="n">
        <f aca="false">Q18^2+R$2</f>
        <v>22581.25</v>
      </c>
      <c r="S18" s="124" t="n">
        <f aca="false">VLOOKUP(U17+step,C$8:C$22,1)</f>
        <v>0</v>
      </c>
      <c r="T18" s="125" t="n">
        <f aca="false">T17+IF(OR(U17=End,VLOOKUP(U17,C$8:C$22,1)=S18),0,1)</f>
        <v>1</v>
      </c>
      <c r="U18" s="126" t="n">
        <f aca="false">MIN(End,IF(T18=T17,U17+step,S18))</f>
        <v>4.8</v>
      </c>
      <c r="V18" s="122" t="n">
        <f aca="false">U19-U18</f>
        <v>0.4</v>
      </c>
      <c r="W18" s="122" t="n">
        <f aca="false">(U18+U19)/2</f>
        <v>5</v>
      </c>
      <c r="X18" s="140" t="n">
        <f aca="false">X17+(U18-W17)*INDEX(gama,T17,1)+(W18-U18)*INDEX(gama,T18,1)-IF(W18&gt;B$3,(W18-MAX(B$3,W17))*10,0)</f>
        <v>42.5</v>
      </c>
      <c r="Y18" s="128" t="n">
        <f aca="false">1/PI()*IF(B$1,IF(N$1=1,2*AS18,AS18+ATAN(AA$1/W18)*X$1)+(ATAN(AF$1/W18)+AF$1*W18/(AF$1^2+W18^2)-ATAN(AE$1/W18)-AE$1*W18/(AE$1^2+W18^2))*Y$1*18.5*B$5/p,2*(ATAN(B*L/(4*Q18*SQRT(R18)))+B*L/4*Q18*(R18+Q18^2)/((B^2/4+Q18^2)*(L^2/4+Q18^2)*SQRT(R18))))</f>
        <v>0.869902583553861</v>
      </c>
      <c r="Z18" s="122" t="n">
        <f aca="false">Y18*p</f>
        <v>76.0294871299735</v>
      </c>
      <c r="AA18" s="127" t="n">
        <f aca="false">X18+Z18</f>
        <v>118.529487129973</v>
      </c>
      <c r="AB18" s="41"/>
      <c r="AC18" s="128"/>
      <c r="AD18" s="131" t="n">
        <f aca="false">IF(HLOOKUP(T18,'tn nen ep'!A$2:M$3,2),100*V18*(AM18-(AA18-AO18)*(AP18-AR18)/(AO18-AQ18)-AP18)/(1+AM18),AE18)</f>
        <v>2.76374304081177</v>
      </c>
      <c r="AE18" s="131" t="n">
        <f aca="false">IF(V18&gt;0,V18*Z18/VLOOKUP(W18,look,6),0)*AE$2</f>
        <v>5.73807450037536</v>
      </c>
      <c r="AF18" s="132" t="n">
        <f aca="false">IF(AT18=0,AE18,(IF(AA18&gt;AW18,AT18,AU18)*LOG(AA18/AW18)+IF(X18&lt;AW18,AU18,AT18)*LOG(AV18))*V18*100/(1+AM18))</f>
        <v>13.4026621088769</v>
      </c>
      <c r="AG18" s="64"/>
      <c r="AH18" s="30" t="n">
        <f aca="false">MIN(5,MATCH(X18,INDEX('tn nen ep'!R$1:W$26,T18*2-1,1,1):INDEX('tn nen ep'!R$1:W$26,T18*2-1,6,1)))</f>
        <v>2</v>
      </c>
      <c r="AI18" s="31" t="n">
        <f aca="false">INDEX('tn nen ep'!$R$1:$W$26,2*T18-1,AH18)</f>
        <v>25</v>
      </c>
      <c r="AJ18" s="31" t="n">
        <f aca="false">INDEX('tn nen ep'!$R$1:$W$26,2*T18,AH18)</f>
        <v>1.726</v>
      </c>
      <c r="AK18" s="31" t="n">
        <f aca="false">INDEX('tn nen ep'!$R$1:$W$26,2*T18-1,AH18+1)</f>
        <v>50</v>
      </c>
      <c r="AL18" s="31" t="n">
        <f aca="false">INDEX('tn nen ep'!$R$1:$W$26,2*T18,AH18+1)</f>
        <v>1.63</v>
      </c>
      <c r="AM18" s="31" t="n">
        <f aca="false">(X18-AI18)*(AJ18-AL18)/(AI18-AK18)+AJ18</f>
        <v>1.6588</v>
      </c>
      <c r="AN18" s="30" t="n">
        <f aca="false">MIN(5,MATCH(AA18,INDEX('tn nen ep'!R$1:W$26,T18*2-1,1,1):INDEX('tn nen ep'!R$1:W$26,T18*2-1,6,1)))</f>
        <v>4</v>
      </c>
      <c r="AO18" s="31" t="n">
        <f aca="false">INDEX('tn nen ep'!$R$1:$W$26,2*T18-1,AN18)</f>
        <v>100</v>
      </c>
      <c r="AP18" s="31" t="n">
        <f aca="false">INDEX('tn nen ep'!$R$1:$W$26,2*T18,AN18)</f>
        <v>1.504</v>
      </c>
      <c r="AQ18" s="31" t="n">
        <f aca="false">INDEX('tn nen ep'!$R$1:$W$26,2*T18-1,AN18+1)</f>
        <v>200</v>
      </c>
      <c r="AR18" s="31" t="n">
        <f aca="false">INDEX('tn nen ep'!$R$1:$W$26,2*T18,AN18+1)</f>
        <v>1.348</v>
      </c>
      <c r="AS18" s="31" t="n">
        <f aca="false">(AC$1*ATAN(AC$1/W18)-(AC$1-AA$1)*ATAN((AC$1-AA$1)/W18))/AA$1</f>
        <v>1.35776165543856</v>
      </c>
      <c r="AT18" s="41" t="n">
        <f aca="false">VLOOKUP(W18,look,7)</f>
        <v>2</v>
      </c>
      <c r="AU18" s="31" t="n">
        <f aca="false">VLOOKUP(W18,look,8)</f>
        <v>0.5</v>
      </c>
      <c r="AV18" s="31" t="n">
        <f aca="false">VLOOKUP(W18,look,9)</f>
        <v>1</v>
      </c>
      <c r="AW18" s="127" t="n">
        <f aca="false">AV18*X18</f>
        <v>42.5</v>
      </c>
      <c r="AX18" s="31"/>
      <c r="AY18" s="14"/>
    </row>
    <row r="19" s="182" customFormat="true" ht="18.75" hidden="false" customHeight="true" outlineLevel="0" collapsed="false">
      <c r="A19" s="180"/>
      <c r="B19" s="154" t="str">
        <f aca="false">IF(C19="","",B18+1)</f>
        <v/>
      </c>
      <c r="C19" s="164"/>
      <c r="D19" s="165" t="n">
        <f aca="false">IF(C18="",D18,C18)</f>
        <v>30</v>
      </c>
      <c r="E19" s="175"/>
      <c r="F19" s="175"/>
      <c r="G19" s="176"/>
      <c r="H19" s="167"/>
      <c r="I19" s="168"/>
      <c r="J19" s="169"/>
      <c r="K19" s="169"/>
      <c r="L19" s="169"/>
      <c r="M19" s="177"/>
      <c r="N19" s="181"/>
      <c r="O19" s="179"/>
      <c r="P19" s="121" t="n">
        <f aca="false">-X19</f>
        <v>-45.1</v>
      </c>
      <c r="Q19" s="122" t="n">
        <f aca="false">W19-D</f>
        <v>5.4</v>
      </c>
      <c r="R19" s="123" t="n">
        <f aca="false">Q19^2+R$2</f>
        <v>22585.41</v>
      </c>
      <c r="S19" s="124" t="n">
        <f aca="false">VLOOKUP(U18+step,C$8:C$22,1)</f>
        <v>0</v>
      </c>
      <c r="T19" s="125" t="n">
        <f aca="false">T18+IF(OR(U18=End,VLOOKUP(U18,C$8:C$22,1)=S19),0,1)</f>
        <v>1</v>
      </c>
      <c r="U19" s="126" t="n">
        <f aca="false">MIN(End,IF(T19=T18,U18+step,S19))</f>
        <v>5.2</v>
      </c>
      <c r="V19" s="122" t="n">
        <f aca="false">U20-U19</f>
        <v>0.4</v>
      </c>
      <c r="W19" s="122" t="n">
        <f aca="false">(U19+U20)/2</f>
        <v>5.4</v>
      </c>
      <c r="X19" s="140" t="n">
        <f aca="false">X18+(U19-W18)*INDEX(gama,T18,1)+(W19-U19)*INDEX(gama,T19,1)-IF(W19&gt;B$3,(W19-MAX(B$3,W18))*10,0)</f>
        <v>45.1</v>
      </c>
      <c r="Y19" s="128" t="n">
        <f aca="false">1/PI()*IF(B$1,IF(N$1=1,2*AS19,AS19+ATAN(AA$1/W19)*X$1)+(ATAN(AF$1/W19)+AF$1*W19/(AF$1^2+W19^2)-ATAN(AE$1/W19)-AE$1*W19/(AE$1^2+W19^2))*Y$1*18.5*B$5/p,2*(ATAN(B*L/(4*Q19*SQRT(R19)))+B*L/4*Q19*(R19+Q19^2)/((B^2/4+Q19^2)*(L^2/4+Q19^2)*SQRT(R19))))</f>
        <v>0.849849449089792</v>
      </c>
      <c r="Z19" s="122" t="n">
        <f aca="false">Y19*p</f>
        <v>74.2768431472151</v>
      </c>
      <c r="AA19" s="127" t="n">
        <f aca="false">X19+Z19</f>
        <v>119.376843147215</v>
      </c>
      <c r="AB19" s="41"/>
      <c r="AC19" s="128"/>
      <c r="AD19" s="131" t="n">
        <f aca="false">IF(HLOOKUP(T19,'tn nen ep'!A$2:M$3,2),100*V19*(AM19-(AA19-AO19)*(AP19-AR19)/(AO19-AQ19)-AP19)/(1+AM19),AE19)</f>
        <v>2.64335273283846</v>
      </c>
      <c r="AE19" s="131" t="n">
        <f aca="false">IF(V19&gt;0,V19*Z19/VLOOKUP(W19,look,6),0)*AE$2</f>
        <v>5.6057994828087</v>
      </c>
      <c r="AF19" s="132" t="n">
        <f aca="false">IF(AT19=0,AE19,(IF(AA19&gt;AW19,AT19,AU19)*LOG(AA19/AW19)+IF(X19&lt;AW19,AU19,AT19)*LOG(AV19))*V19*100/(1+AM19))</f>
        <v>12.7677739234056</v>
      </c>
      <c r="AG19" s="64"/>
      <c r="AH19" s="30" t="n">
        <f aca="false">MIN(5,MATCH(X19,INDEX('tn nen ep'!R$1:W$26,T19*2-1,1,1):INDEX('tn nen ep'!R$1:W$26,T19*2-1,6,1)))</f>
        <v>2</v>
      </c>
      <c r="AI19" s="31" t="n">
        <f aca="false">INDEX('tn nen ep'!$R$1:$W$26,2*T19-1,AH19)</f>
        <v>25</v>
      </c>
      <c r="AJ19" s="31" t="n">
        <f aca="false">INDEX('tn nen ep'!$R$1:$W$26,2*T19,AH19)</f>
        <v>1.726</v>
      </c>
      <c r="AK19" s="31" t="n">
        <f aca="false">INDEX('tn nen ep'!$R$1:$W$26,2*T19-1,AH19+1)</f>
        <v>50</v>
      </c>
      <c r="AL19" s="31" t="n">
        <f aca="false">INDEX('tn nen ep'!$R$1:$W$26,2*T19,AH19+1)</f>
        <v>1.63</v>
      </c>
      <c r="AM19" s="31" t="n">
        <f aca="false">(X19-AI19)*(AJ19-AL19)/(AI19-AK19)+AJ19</f>
        <v>1.648816</v>
      </c>
      <c r="AN19" s="30" t="n">
        <f aca="false">MIN(5,MATCH(AA19,INDEX('tn nen ep'!R$1:W$26,T19*2-1,1,1):INDEX('tn nen ep'!R$1:W$26,T19*2-1,6,1)))</f>
        <v>4</v>
      </c>
      <c r="AO19" s="31" t="n">
        <f aca="false">INDEX('tn nen ep'!$R$1:$W$26,2*T19-1,AN19)</f>
        <v>100</v>
      </c>
      <c r="AP19" s="31" t="n">
        <f aca="false">INDEX('tn nen ep'!$R$1:$W$26,2*T19,AN19)</f>
        <v>1.504</v>
      </c>
      <c r="AQ19" s="31" t="n">
        <f aca="false">INDEX('tn nen ep'!$R$1:$W$26,2*T19-1,AN19+1)</f>
        <v>200</v>
      </c>
      <c r="AR19" s="31" t="n">
        <f aca="false">INDEX('tn nen ep'!$R$1:$W$26,2*T19,AN19+1)</f>
        <v>1.348</v>
      </c>
      <c r="AS19" s="31" t="n">
        <f aca="false">(AC$1*ATAN(AC$1/W19)-(AC$1-AA$1)*ATAN((AC$1-AA$1)/W19))/AA$1</f>
        <v>1.32482577025029</v>
      </c>
      <c r="AT19" s="41" t="n">
        <f aca="false">VLOOKUP(W19,look,7)</f>
        <v>2</v>
      </c>
      <c r="AU19" s="31" t="n">
        <f aca="false">VLOOKUP(W19,look,8)</f>
        <v>0.5</v>
      </c>
      <c r="AV19" s="31" t="n">
        <f aca="false">VLOOKUP(W19,look,9)</f>
        <v>1</v>
      </c>
      <c r="AW19" s="127" t="n">
        <f aca="false">AV19*X19</f>
        <v>45.1</v>
      </c>
      <c r="AX19" s="31"/>
      <c r="AY19" s="14"/>
    </row>
    <row r="20" s="129" customFormat="true" ht="18.75" hidden="false" customHeight="true" outlineLevel="0" collapsed="false">
      <c r="A20" s="13"/>
      <c r="B20" s="154" t="str">
        <f aca="false">IF(C20="","",B19+1)</f>
        <v/>
      </c>
      <c r="C20" s="164"/>
      <c r="D20" s="165" t="n">
        <f aca="false">IF(C19="",D19,C19)</f>
        <v>30</v>
      </c>
      <c r="E20" s="175"/>
      <c r="F20" s="175"/>
      <c r="G20" s="176"/>
      <c r="H20" s="167"/>
      <c r="I20" s="168"/>
      <c r="J20" s="169"/>
      <c r="K20" s="169"/>
      <c r="L20" s="169"/>
      <c r="M20" s="177"/>
      <c r="N20" s="183"/>
      <c r="O20" s="179"/>
      <c r="P20" s="121" t="n">
        <f aca="false">-X20</f>
        <v>-47.7</v>
      </c>
      <c r="Q20" s="122" t="n">
        <f aca="false">W20-D</f>
        <v>5.8</v>
      </c>
      <c r="R20" s="123" t="n">
        <f aca="false">Q20^2+R$2</f>
        <v>22589.89</v>
      </c>
      <c r="S20" s="124" t="n">
        <f aca="false">VLOOKUP(U19+step,C$8:C$22,1)</f>
        <v>0</v>
      </c>
      <c r="T20" s="125" t="n">
        <f aca="false">T19+IF(OR(U19=End,VLOOKUP(U19,C$8:C$22,1)=S20),0,1)</f>
        <v>1</v>
      </c>
      <c r="U20" s="126" t="n">
        <f aca="false">MIN(End,IF(T20=T19,U19+step,S20))</f>
        <v>5.6</v>
      </c>
      <c r="V20" s="122" t="n">
        <f aca="false">U21-U20</f>
        <v>0.4</v>
      </c>
      <c r="W20" s="122" t="n">
        <f aca="false">(U20+U21)/2</f>
        <v>5.8</v>
      </c>
      <c r="X20" s="140" t="n">
        <f aca="false">X19+(U20-W19)*INDEX(gama,T19,1)+(W20-U20)*INDEX(gama,T20,1)-IF(W20&gt;B$3,(W20-MAX(B$3,W19))*10,0)</f>
        <v>47.7</v>
      </c>
      <c r="Y20" s="128" t="n">
        <f aca="false">1/PI()*IF(B$1,IF(N$1=1,2*AS20,AS20+ATAN(AA$1/W20)*X$1)+(ATAN(AF$1/W20)+AF$1*W20/(AF$1^2+W20^2)-ATAN(AE$1/W20)-AE$1*W20/(AE$1^2+W20^2))*Y$1*18.5*B$5/p,2*(ATAN(B*L/(4*Q20*SQRT(R20)))+B*L/4*Q20*(R20+Q20^2)/((B^2/4+Q20^2)*(L^2/4+Q20^2)*SQRT(R20))))</f>
        <v>0.829589241824207</v>
      </c>
      <c r="Z20" s="122" t="n">
        <f aca="false">Y20*p</f>
        <v>72.5061010012884</v>
      </c>
      <c r="AA20" s="127" t="n">
        <f aca="false">X20+Z20</f>
        <v>120.206101001288</v>
      </c>
      <c r="AB20" s="41"/>
      <c r="AC20" s="128"/>
      <c r="AD20" s="131" t="n">
        <f aca="false">IF(HLOOKUP(T20,'tn nen ep'!A$2:M$3,2),100*V20*(AM20-(AA20-AO20)*(AP20-AR20)/(AO20-AQ20)-AP20)/(1+AM20),AE20)</f>
        <v>2.52162346920167</v>
      </c>
      <c r="AE20" s="131" t="n">
        <f aca="false">IF(V20&gt;0,V20*Z20/VLOOKUP(W20,look,6),0)*AE$2</f>
        <v>5.47215856613498</v>
      </c>
      <c r="AF20" s="132" t="n">
        <f aca="false">IF(AT20=0,AE20,(IF(AA20&gt;AW20,AT20,AU20)*LOG(AA20/AW20)+IF(X20&lt;AW20,AU20,AT20)*LOG(AV20))*V20*100/(1+AM20))</f>
        <v>12.1692667540166</v>
      </c>
      <c r="AG20" s="64"/>
      <c r="AH20" s="30" t="n">
        <f aca="false">MIN(5,MATCH(X20,INDEX('tn nen ep'!R$1:W$26,T20*2-1,1,1):INDEX('tn nen ep'!R$1:W$26,T20*2-1,6,1)))</f>
        <v>2</v>
      </c>
      <c r="AI20" s="31" t="n">
        <f aca="false">INDEX('tn nen ep'!$R$1:$W$26,2*T20-1,AH20)</f>
        <v>25</v>
      </c>
      <c r="AJ20" s="31" t="n">
        <f aca="false">INDEX('tn nen ep'!$R$1:$W$26,2*T20,AH20)</f>
        <v>1.726</v>
      </c>
      <c r="AK20" s="31" t="n">
        <f aca="false">INDEX('tn nen ep'!$R$1:$W$26,2*T20-1,AH20+1)</f>
        <v>50</v>
      </c>
      <c r="AL20" s="31" t="n">
        <f aca="false">INDEX('tn nen ep'!$R$1:$W$26,2*T20,AH20+1)</f>
        <v>1.63</v>
      </c>
      <c r="AM20" s="31" t="n">
        <f aca="false">(X20-AI20)*(AJ20-AL20)/(AI20-AK20)+AJ20</f>
        <v>1.638832</v>
      </c>
      <c r="AN20" s="30" t="n">
        <f aca="false">MIN(5,MATCH(AA20,INDEX('tn nen ep'!R$1:W$26,T20*2-1,1,1):INDEX('tn nen ep'!R$1:W$26,T20*2-1,6,1)))</f>
        <v>4</v>
      </c>
      <c r="AO20" s="31" t="n">
        <f aca="false">INDEX('tn nen ep'!$R$1:$W$26,2*T20-1,AN20)</f>
        <v>100</v>
      </c>
      <c r="AP20" s="31" t="n">
        <f aca="false">INDEX('tn nen ep'!$R$1:$W$26,2*T20,AN20)</f>
        <v>1.504</v>
      </c>
      <c r="AQ20" s="31" t="n">
        <f aca="false">INDEX('tn nen ep'!$R$1:$W$26,2*T20-1,AN20+1)</f>
        <v>200</v>
      </c>
      <c r="AR20" s="31" t="n">
        <f aca="false">INDEX('tn nen ep'!$R$1:$W$26,2*T20,AN20+1)</f>
        <v>1.348</v>
      </c>
      <c r="AS20" s="31" t="n">
        <f aca="false">(AC$1*ATAN(AC$1/W20)-(AC$1-AA$1)*ATAN((AC$1-AA$1)/W20))/AA$1</f>
        <v>1.29154825796705</v>
      </c>
      <c r="AT20" s="41" t="n">
        <f aca="false">VLOOKUP(W20,look,7)</f>
        <v>2</v>
      </c>
      <c r="AU20" s="31" t="n">
        <f aca="false">VLOOKUP(W20,look,8)</f>
        <v>0.5</v>
      </c>
      <c r="AV20" s="31" t="n">
        <f aca="false">VLOOKUP(W20,look,9)</f>
        <v>1</v>
      </c>
      <c r="AW20" s="127" t="n">
        <f aca="false">AV20*X20</f>
        <v>47.7</v>
      </c>
      <c r="AX20" s="31"/>
      <c r="AY20" s="14"/>
    </row>
    <row r="21" s="129" customFormat="true" ht="18.75" hidden="false" customHeight="true" outlineLevel="0" collapsed="false">
      <c r="A21" s="13"/>
      <c r="B21" s="154" t="str">
        <f aca="false">IF(C21="","",B20+1)</f>
        <v/>
      </c>
      <c r="C21" s="164"/>
      <c r="D21" s="165" t="n">
        <f aca="false">IF(C20="",D20,C20)</f>
        <v>30</v>
      </c>
      <c r="E21" s="175"/>
      <c r="F21" s="175"/>
      <c r="G21" s="176"/>
      <c r="H21" s="167"/>
      <c r="I21" s="168"/>
      <c r="J21" s="169"/>
      <c r="K21" s="169"/>
      <c r="L21" s="169"/>
      <c r="M21" s="177"/>
      <c r="N21" s="183"/>
      <c r="O21" s="179"/>
      <c r="P21" s="121" t="n">
        <f aca="false">-X21</f>
        <v>-50.3000000000001</v>
      </c>
      <c r="Q21" s="122" t="n">
        <f aca="false">W21-D</f>
        <v>6.2</v>
      </c>
      <c r="R21" s="123" t="n">
        <f aca="false">Q21^2+R$2</f>
        <v>22594.69</v>
      </c>
      <c r="S21" s="124" t="n">
        <f aca="false">VLOOKUP(U20+step,C$8:C$22,1)</f>
        <v>0</v>
      </c>
      <c r="T21" s="125" t="n">
        <f aca="false">T20+IF(OR(U20=End,VLOOKUP(U20,C$8:C$22,1)=S21),0,1)</f>
        <v>1</v>
      </c>
      <c r="U21" s="126" t="n">
        <f aca="false">MIN(End,IF(T21=T20,U20+step,S21))</f>
        <v>6</v>
      </c>
      <c r="V21" s="122" t="n">
        <f aca="false">U22-U21</f>
        <v>0.4</v>
      </c>
      <c r="W21" s="122" t="n">
        <f aca="false">(U21+U22)/2</f>
        <v>6.2</v>
      </c>
      <c r="X21" s="140" t="n">
        <f aca="false">X20+(U21-W20)*INDEX(gama,T20,1)+(W21-U21)*INDEX(gama,T21,1)-IF(W21&gt;B$3,(W21-MAX(B$3,W20))*10,0)</f>
        <v>50.3000000000001</v>
      </c>
      <c r="Y21" s="128" t="n">
        <f aca="false">1/PI()*IF(B$1,IF(N$1=1,2*AS21,AS21+ATAN(AA$1/W21)*X$1)+(ATAN(AF$1/W21)+AF$1*W21/(AF$1^2+W21^2)-ATAN(AE$1/W21)-AE$1*W21/(AE$1^2+W21^2))*Y$1*18.5*B$5/p,2*(ATAN(B*L/(4*Q21*SQRT(R21)))+B*L/4*Q21*(R21+Q21^2)/((B^2/4+Q21^2)*(L^2/4+Q21^2)*SQRT(R21))))</f>
        <v>0.809317723154393</v>
      </c>
      <c r="Z21" s="122" t="n">
        <f aca="false">Y21*p</f>
        <v>70.7343702386147</v>
      </c>
      <c r="AA21" s="127" t="n">
        <f aca="false">X21+Z21</f>
        <v>121.034370238615</v>
      </c>
      <c r="AB21" s="41"/>
      <c r="AC21" s="128"/>
      <c r="AD21" s="131" t="n">
        <f aca="false">IF(HLOOKUP(T21,'tn nen ep'!A$2:M$3,2),100*V21*(AM21-(AA21-AO21)*(AP21-AR21)/(AO21-AQ21)-AP21)/(1+AM21),AE21)</f>
        <v>2.40460934888111</v>
      </c>
      <c r="AE21" s="131" t="n">
        <f aca="false">IF(V21&gt;0,V21*Z21/VLOOKUP(W21,look,6),0)*AE$2</f>
        <v>5.33844303687659</v>
      </c>
      <c r="AF21" s="132" t="n">
        <f aca="false">IF(AT21=0,AE21,(IF(AA21&gt;AW21,AT21,AU21)*LOG(AA21/AW21)+IF(X21&lt;AW21,AU21,AT21)*LOG(AV21))*V21*100/(1+AM21))</f>
        <v>11.603053342111</v>
      </c>
      <c r="AG21" s="64"/>
      <c r="AH21" s="30" t="n">
        <f aca="false">MIN(5,MATCH(X21,INDEX('tn nen ep'!R$1:W$26,T21*2-1,1,1):INDEX('tn nen ep'!R$1:W$26,T21*2-1,6,1)))</f>
        <v>3</v>
      </c>
      <c r="AI21" s="31" t="n">
        <f aca="false">INDEX('tn nen ep'!$R$1:$W$26,2*T21-1,AH21)</f>
        <v>50</v>
      </c>
      <c r="AJ21" s="31" t="n">
        <f aca="false">INDEX('tn nen ep'!$R$1:$W$26,2*T21,AH21)</f>
        <v>1.63</v>
      </c>
      <c r="AK21" s="31" t="n">
        <f aca="false">INDEX('tn nen ep'!$R$1:$W$26,2*T21-1,AH21+1)</f>
        <v>100</v>
      </c>
      <c r="AL21" s="31" t="n">
        <f aca="false">INDEX('tn nen ep'!$R$1:$W$26,2*T21,AH21+1)</f>
        <v>1.504</v>
      </c>
      <c r="AM21" s="31" t="n">
        <f aca="false">(X21-AI21)*(AJ21-AL21)/(AI21-AK21)+AJ21</f>
        <v>1.629244</v>
      </c>
      <c r="AN21" s="30" t="n">
        <f aca="false">MIN(5,MATCH(AA21,INDEX('tn nen ep'!R$1:W$26,T21*2-1,1,1):INDEX('tn nen ep'!R$1:W$26,T21*2-1,6,1)))</f>
        <v>4</v>
      </c>
      <c r="AO21" s="31" t="n">
        <f aca="false">INDEX('tn nen ep'!$R$1:$W$26,2*T21-1,AN21)</f>
        <v>100</v>
      </c>
      <c r="AP21" s="31" t="n">
        <f aca="false">INDEX('tn nen ep'!$R$1:$W$26,2*T21,AN21)</f>
        <v>1.504</v>
      </c>
      <c r="AQ21" s="31" t="n">
        <f aca="false">INDEX('tn nen ep'!$R$1:$W$26,2*T21-1,AN21+1)</f>
        <v>200</v>
      </c>
      <c r="AR21" s="31" t="n">
        <f aca="false">INDEX('tn nen ep'!$R$1:$W$26,2*T21,AN21+1)</f>
        <v>1.348</v>
      </c>
      <c r="AS21" s="31" t="n">
        <f aca="false">(AC$1*ATAN(AC$1/W21)-(AC$1-AA$1)*ATAN((AC$1-AA$1)/W21))/AA$1</f>
        <v>1.25825860557526</v>
      </c>
      <c r="AT21" s="41" t="n">
        <f aca="false">VLOOKUP(W21,look,7)</f>
        <v>2</v>
      </c>
      <c r="AU21" s="31" t="n">
        <f aca="false">VLOOKUP(W21,look,8)</f>
        <v>0.5</v>
      </c>
      <c r="AV21" s="31" t="n">
        <f aca="false">VLOOKUP(W21,look,9)</f>
        <v>1</v>
      </c>
      <c r="AW21" s="127" t="n">
        <f aca="false">AV21*X21</f>
        <v>50.3000000000001</v>
      </c>
      <c r="AX21" s="31"/>
      <c r="AY21" s="14"/>
    </row>
    <row r="22" s="129" customFormat="true" ht="17.25" hidden="false" customHeight="true" outlineLevel="0" collapsed="false">
      <c r="A22" s="13"/>
      <c r="B22" s="184" t="str">
        <f aca="false">IF(C22="","",B21+1)</f>
        <v/>
      </c>
      <c r="C22" s="185"/>
      <c r="D22" s="186" t="n">
        <f aca="false">IF(C21="",D21,C21)</f>
        <v>30</v>
      </c>
      <c r="E22" s="187" t="n">
        <f aca="false">E17</f>
        <v>1</v>
      </c>
      <c r="F22" s="187" t="n">
        <f aca="false">F17</f>
        <v>1</v>
      </c>
      <c r="G22" s="188"/>
      <c r="H22" s="189"/>
      <c r="I22" s="190"/>
      <c r="J22" s="191"/>
      <c r="K22" s="191"/>
      <c r="L22" s="191"/>
      <c r="M22" s="192"/>
      <c r="N22" s="193"/>
      <c r="O22" s="194"/>
      <c r="P22" s="121" t="n">
        <f aca="false">-X22</f>
        <v>-52.9000000000001</v>
      </c>
      <c r="Q22" s="122" t="n">
        <f aca="false">W22-D</f>
        <v>6.6</v>
      </c>
      <c r="R22" s="123" t="n">
        <f aca="false">Q22^2+R$2</f>
        <v>22599.81</v>
      </c>
      <c r="S22" s="124" t="n">
        <f aca="false">VLOOKUP(U21+step,C$8:C$22,1)</f>
        <v>0</v>
      </c>
      <c r="T22" s="125" t="n">
        <f aca="false">T21+IF(OR(U21=End,VLOOKUP(U21,C$8:C$22,1)=S22),0,1)</f>
        <v>1</v>
      </c>
      <c r="U22" s="126" t="n">
        <f aca="false">MIN(End,IF(T22=T21,U21+step,S22))</f>
        <v>6.4</v>
      </c>
      <c r="V22" s="122" t="n">
        <f aca="false">U23-U22</f>
        <v>0.4</v>
      </c>
      <c r="W22" s="122" t="n">
        <f aca="false">(U22+U23)/2</f>
        <v>6.6</v>
      </c>
      <c r="X22" s="140" t="n">
        <f aca="false">X21+(U22-W21)*INDEX(gama,T21,1)+(W22-U22)*INDEX(gama,T22,1)-IF(W22&gt;B$3,(W22-MAX(B$3,W21))*10,0)</f>
        <v>52.9000000000001</v>
      </c>
      <c r="Y22" s="128" t="n">
        <f aca="false">1/PI()*IF(B$1,IF(N$1=1,2*AS22,AS22+ATAN(AA$1/W22)*X$1)+(ATAN(AF$1/W22)+AF$1*W22/(AF$1^2+W22^2)-ATAN(AE$1/W22)-AE$1*W22/(AE$1^2+W22^2))*Y$1*18.5*B$5/p,2*(ATAN(B*L/(4*Q22*SQRT(R22)))+B*L/4*Q22*(R22+Q22^2)/((B^2/4+Q22^2)*(L^2/4+Q22^2)*SQRT(R22))))</f>
        <v>0.789193660869529</v>
      </c>
      <c r="Z22" s="122" t="n">
        <f aca="false">Y22*p</f>
        <v>68.9755271642108</v>
      </c>
      <c r="AA22" s="127" t="n">
        <f aca="false">X22+Z22</f>
        <v>121.875527164211</v>
      </c>
      <c r="AB22" s="41"/>
      <c r="AC22" s="128"/>
      <c r="AD22" s="131" t="n">
        <f aca="false">IF(HLOOKUP(T22,'tn nen ep'!A$2:M$3,2),100*V22*(AM22-(AA22-AO22)*(AP22-AR22)/(AO22-AQ22)-AP22)/(1+AM22),AE22)</f>
        <v>2.33070177323405</v>
      </c>
      <c r="AE22" s="131" t="n">
        <f aca="false">IF(V22&gt;0,V22*Z22/VLOOKUP(W22,look,6),0)*AE$2</f>
        <v>5.20570016333667</v>
      </c>
      <c r="AF22" s="132" t="n">
        <f aca="false">IF(AT22=0,AE22,(IF(AA22&gt;AW22,AT22,AU22)*LOG(AA22/AW22)+IF(X22&lt;AW22,AU22,AT22)*LOG(AV22))*V22*100/(1+AM22))</f>
        <v>11.0561464384345</v>
      </c>
      <c r="AG22" s="64"/>
      <c r="AH22" s="30" t="n">
        <f aca="false">MIN(5,MATCH(X22,INDEX('tn nen ep'!R$1:W$26,T22*2-1,1,1):INDEX('tn nen ep'!R$1:W$26,T22*2-1,6,1)))</f>
        <v>3</v>
      </c>
      <c r="AI22" s="31" t="n">
        <f aca="false">INDEX('tn nen ep'!$R$1:$W$26,2*T22-1,AH22)</f>
        <v>50</v>
      </c>
      <c r="AJ22" s="31" t="n">
        <f aca="false">INDEX('tn nen ep'!$R$1:$W$26,2*T22,AH22)</f>
        <v>1.63</v>
      </c>
      <c r="AK22" s="31" t="n">
        <f aca="false">INDEX('tn nen ep'!$R$1:$W$26,2*T22-1,AH22+1)</f>
        <v>100</v>
      </c>
      <c r="AL22" s="31" t="n">
        <f aca="false">INDEX('tn nen ep'!$R$1:$W$26,2*T22,AH22+1)</f>
        <v>1.504</v>
      </c>
      <c r="AM22" s="31" t="n">
        <f aca="false">(X22-AI22)*(AJ22-AL22)/(AI22-AK22)+AJ22</f>
        <v>1.622692</v>
      </c>
      <c r="AN22" s="30" t="n">
        <f aca="false">MIN(5,MATCH(AA22,INDEX('tn nen ep'!R$1:W$26,T22*2-1,1,1):INDEX('tn nen ep'!R$1:W$26,T22*2-1,6,1)))</f>
        <v>4</v>
      </c>
      <c r="AO22" s="31" t="n">
        <f aca="false">INDEX('tn nen ep'!$R$1:$W$26,2*T22-1,AN22)</f>
        <v>100</v>
      </c>
      <c r="AP22" s="31" t="n">
        <f aca="false">INDEX('tn nen ep'!$R$1:$W$26,2*T22,AN22)</f>
        <v>1.504</v>
      </c>
      <c r="AQ22" s="31" t="n">
        <f aca="false">INDEX('tn nen ep'!$R$1:$W$26,2*T22-1,AN22+1)</f>
        <v>200</v>
      </c>
      <c r="AR22" s="31" t="n">
        <f aca="false">INDEX('tn nen ep'!$R$1:$W$26,2*T22,AN22+1)</f>
        <v>1.348</v>
      </c>
      <c r="AS22" s="31" t="n">
        <f aca="false">(AC$1*ATAN(AC$1/W22)-(AC$1-AA$1)*ATAN((AC$1-AA$1)/W22))/AA$1</f>
        <v>1.22522534960753</v>
      </c>
      <c r="AT22" s="41" t="n">
        <f aca="false">VLOOKUP(W22,look,7)</f>
        <v>2</v>
      </c>
      <c r="AU22" s="31" t="n">
        <f aca="false">VLOOKUP(W22,look,8)</f>
        <v>0.5</v>
      </c>
      <c r="AV22" s="31" t="n">
        <f aca="false">VLOOKUP(W22,look,9)</f>
        <v>1</v>
      </c>
      <c r="AW22" s="127" t="n">
        <f aca="false">AV22*X22</f>
        <v>52.9000000000001</v>
      </c>
      <c r="AX22" s="31"/>
      <c r="AY22" s="14"/>
    </row>
    <row r="23" s="129" customFormat="true" ht="17.25" hidden="false" customHeight="true" outlineLevel="0" collapsed="false">
      <c r="A23" s="13"/>
      <c r="B23" s="195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7" t="n">
        <v>999</v>
      </c>
      <c r="P23" s="121" t="n">
        <f aca="false">-X23</f>
        <v>-55.5000000000001</v>
      </c>
      <c r="Q23" s="122" t="n">
        <f aca="false">W23-D</f>
        <v>7</v>
      </c>
      <c r="R23" s="123" t="n">
        <f aca="false">Q23^2+R$2</f>
        <v>22605.25</v>
      </c>
      <c r="S23" s="124" t="n">
        <f aca="false">VLOOKUP(U22+step,C$8:C$22,1)</f>
        <v>0</v>
      </c>
      <c r="T23" s="125" t="n">
        <f aca="false">T22+IF(OR(U22=End,VLOOKUP(U22,C$8:C$22,1)=S23),0,1)</f>
        <v>1</v>
      </c>
      <c r="U23" s="126" t="n">
        <f aca="false">MIN(End,IF(T23=T22,U22+step,S23))</f>
        <v>6.8</v>
      </c>
      <c r="V23" s="122" t="n">
        <f aca="false">U24-U23</f>
        <v>0.4</v>
      </c>
      <c r="W23" s="122" t="n">
        <f aca="false">(U23+U24)/2</f>
        <v>7</v>
      </c>
      <c r="X23" s="140" t="n">
        <f aca="false">X22+(U23-W22)*INDEX(gama,T22,1)+(W23-U23)*INDEX(gama,T23,1)-IF(W23&gt;B$3,(W23-MAX(B$3,W22))*10,0)</f>
        <v>55.5000000000001</v>
      </c>
      <c r="Y23" s="128" t="n">
        <f aca="false">1/PI()*IF(B$1,IF(N$1=1,2*AS23,AS23+ATAN(AA$1/W23)*X$1)+(ATAN(AF$1/W23)+AF$1*W23/(AF$1^2+W23^2)-ATAN(AE$1/W23)-AE$1*W23/(AE$1^2+W23^2))*Y$1*18.5*B$5/p,2*(ATAN(B*L/(4*Q23*SQRT(R23)))+B*L/4*Q23*(R23+Q23^2)/((B^2/4+Q23^2)*(L^2/4+Q23^2)*SQRT(R23))))</f>
        <v>0.769342701732178</v>
      </c>
      <c r="Z23" s="122" t="n">
        <f aca="false">Y23*p</f>
        <v>67.2405533053162</v>
      </c>
      <c r="AA23" s="127" t="n">
        <f aca="false">X23+Z23</f>
        <v>122.740553305316</v>
      </c>
      <c r="AB23" s="41"/>
      <c r="AC23" s="128"/>
      <c r="AD23" s="131" t="n">
        <f aca="false">IF(HLOOKUP(T23,'tn nen ep'!A$2:M$3,2),100*V23*(AM23-(AA23-AO23)*(AP23-AR23)/(AO23-AQ23)-AP23)/(1+AM23),AE23)</f>
        <v>2.25699332843492</v>
      </c>
      <c r="AE23" s="131" t="n">
        <f aca="false">IF(V23&gt;0,V23*Z23/VLOOKUP(W23,look,6),0)*AE$2</f>
        <v>5.07475874002387</v>
      </c>
      <c r="AF23" s="132" t="n">
        <f aca="false">IF(AT23=0,AE23,(IF(AA23&gt;AW23,AT23,AU23)*LOG(AA23/AW23)+IF(X23&lt;AW23,AU23,AT23)*LOG(AV23))*V23*100/(1+AM23))</f>
        <v>10.540570262967</v>
      </c>
      <c r="AG23" s="64"/>
      <c r="AH23" s="30" t="n">
        <f aca="false">MIN(5,MATCH(X23,INDEX('tn nen ep'!R$1:W$26,T23*2-1,1,1):INDEX('tn nen ep'!R$1:W$26,T23*2-1,6,1)))</f>
        <v>3</v>
      </c>
      <c r="AI23" s="31" t="n">
        <f aca="false">INDEX('tn nen ep'!$R$1:$W$26,2*T23-1,AH23)</f>
        <v>50</v>
      </c>
      <c r="AJ23" s="31" t="n">
        <f aca="false">INDEX('tn nen ep'!$R$1:$W$26,2*T23,AH23)</f>
        <v>1.63</v>
      </c>
      <c r="AK23" s="31" t="n">
        <f aca="false">INDEX('tn nen ep'!$R$1:$W$26,2*T23-1,AH23+1)</f>
        <v>100</v>
      </c>
      <c r="AL23" s="31" t="n">
        <f aca="false">INDEX('tn nen ep'!$R$1:$W$26,2*T23,AH23+1)</f>
        <v>1.504</v>
      </c>
      <c r="AM23" s="31" t="n">
        <f aca="false">(X23-AI23)*(AJ23-AL23)/(AI23-AK23)+AJ23</f>
        <v>1.61614</v>
      </c>
      <c r="AN23" s="30" t="n">
        <f aca="false">MIN(5,MATCH(AA23,INDEX('tn nen ep'!R$1:W$26,T23*2-1,1,1):INDEX('tn nen ep'!R$1:W$26,T23*2-1,6,1)))</f>
        <v>4</v>
      </c>
      <c r="AO23" s="31" t="n">
        <f aca="false">INDEX('tn nen ep'!$R$1:$W$26,2*T23-1,AN23)</f>
        <v>100</v>
      </c>
      <c r="AP23" s="31" t="n">
        <f aca="false">INDEX('tn nen ep'!$R$1:$W$26,2*T23,AN23)</f>
        <v>1.504</v>
      </c>
      <c r="AQ23" s="31" t="n">
        <f aca="false">INDEX('tn nen ep'!$R$1:$W$26,2*T23-1,AN23+1)</f>
        <v>200</v>
      </c>
      <c r="AR23" s="31" t="n">
        <f aca="false">INDEX('tn nen ep'!$R$1:$W$26,2*T23,AN23+1)</f>
        <v>1.348</v>
      </c>
      <c r="AS23" s="31" t="n">
        <f aca="false">(AC$1*ATAN(AC$1/W23)-(AC$1-AA$1)*ATAN((AC$1-AA$1)/W23))/AA$1</f>
        <v>1.19266194124195</v>
      </c>
      <c r="AT23" s="41" t="n">
        <f aca="false">VLOOKUP(W23,look,7)</f>
        <v>2</v>
      </c>
      <c r="AU23" s="31" t="n">
        <f aca="false">VLOOKUP(W23,look,8)</f>
        <v>0.5</v>
      </c>
      <c r="AV23" s="31" t="n">
        <f aca="false">VLOOKUP(W23,look,9)</f>
        <v>1</v>
      </c>
      <c r="AW23" s="127" t="n">
        <f aca="false">AV23*X23</f>
        <v>55.5000000000001</v>
      </c>
      <c r="AX23" s="31"/>
      <c r="AY23" s="14"/>
    </row>
    <row r="24" s="129" customFormat="true" ht="17.25" hidden="false" customHeight="true" outlineLevel="0" collapsed="false">
      <c r="A24" s="13"/>
      <c r="B24" s="198" t="n">
        <f aca="false">B3</f>
        <v>1</v>
      </c>
      <c r="C24" s="36" t="n">
        <f aca="false">B3</f>
        <v>1</v>
      </c>
      <c r="D24" s="36"/>
      <c r="E24" s="36"/>
      <c r="F24" s="199"/>
      <c r="G24" s="36"/>
      <c r="H24" s="200"/>
      <c r="I24" s="196"/>
      <c r="J24" s="196"/>
      <c r="K24" s="196"/>
      <c r="L24" s="196"/>
      <c r="M24" s="196"/>
      <c r="N24" s="196"/>
      <c r="O24" s="197" t="n">
        <v>36957.5673032407</v>
      </c>
      <c r="P24" s="121" t="n">
        <f aca="false">-X24</f>
        <v>-58.1000000000001</v>
      </c>
      <c r="Q24" s="122" t="n">
        <f aca="false">W24-D</f>
        <v>7.4</v>
      </c>
      <c r="R24" s="123" t="n">
        <f aca="false">Q24^2+R$2</f>
        <v>22611.01</v>
      </c>
      <c r="S24" s="124" t="n">
        <f aca="false">VLOOKUP(U23+step,C$8:C$22,1)</f>
        <v>0</v>
      </c>
      <c r="T24" s="125" t="n">
        <f aca="false">T23+IF(OR(U23=End,VLOOKUP(U23,C$8:C$22,1)=S24),0,1)</f>
        <v>1</v>
      </c>
      <c r="U24" s="126" t="n">
        <f aca="false">MIN(End,IF(T24=T23,U23+step,S24))</f>
        <v>7.2</v>
      </c>
      <c r="V24" s="122" t="n">
        <f aca="false">U25-U24</f>
        <v>0.4</v>
      </c>
      <c r="W24" s="122" t="n">
        <f aca="false">(U24+U25)/2</f>
        <v>7.4</v>
      </c>
      <c r="X24" s="140" t="n">
        <f aca="false">X23+(U24-W23)*INDEX(gama,T23,1)+(W24-U24)*INDEX(gama,T24,1)-IF(W24&gt;B$3,(W24-MAX(B$3,W23))*10,0)</f>
        <v>58.1000000000001</v>
      </c>
      <c r="Y24" s="128" t="n">
        <f aca="false">1/PI()*IF(B$1,IF(N$1=1,2*AS24,AS24+ATAN(AA$1/W24)*X$1)+(ATAN(AF$1/W24)+AF$1*W24/(AF$1^2+W24^2)-ATAN(AE$1/W24)-AE$1*W24/(AE$1^2+W24^2))*Y$1*18.5*B$5/p,2*(ATAN(B*L/(4*Q24*SQRT(R24)))+B*L/4*Q24*(R24+Q24^2)/((B^2/4+Q24^2)*(L^2/4+Q24^2)*SQRT(R24))))</f>
        <v>0.749861766607683</v>
      </c>
      <c r="Z24" s="122" t="n">
        <f aca="false">Y24*p</f>
        <v>65.5379195457097</v>
      </c>
      <c r="AA24" s="127" t="n">
        <f aca="false">X24+Z24</f>
        <v>123.63791954571</v>
      </c>
      <c r="AB24" s="41"/>
      <c r="AC24" s="128"/>
      <c r="AD24" s="131" t="n">
        <f aca="false">IF(HLOOKUP(T24,'tn nen ep'!A$2:M$3,2),100*V24*(AM24-(AA24-AO24)*(AP24-AR24)/(AO24-AQ24)-AP24)/(1+AM24),AE24)</f>
        <v>2.1836880686347</v>
      </c>
      <c r="AE24" s="131" t="n">
        <f aca="false">IF(V24&gt;0,V24*Z24/VLOOKUP(W24,look,6),0)*AE$2</f>
        <v>4.94625807892149</v>
      </c>
      <c r="AF24" s="132" t="n">
        <f aca="false">IF(AT24=0,AE24,(IF(AA24&gt;AW24,AT24,AU24)*LOG(AA24/AW24)+IF(X24&lt;AW24,AU24,AT24)*LOG(AV24))*V24*100/(1+AM24))</f>
        <v>10.0544777548831</v>
      </c>
      <c r="AG24" s="64"/>
      <c r="AH24" s="30" t="n">
        <f aca="false">MIN(5,MATCH(X24,INDEX('tn nen ep'!R$1:W$26,T24*2-1,1,1):INDEX('tn nen ep'!R$1:W$26,T24*2-1,6,1)))</f>
        <v>3</v>
      </c>
      <c r="AI24" s="31" t="n">
        <f aca="false">INDEX('tn nen ep'!$R$1:$W$26,2*T24-1,AH24)</f>
        <v>50</v>
      </c>
      <c r="AJ24" s="31" t="n">
        <f aca="false">INDEX('tn nen ep'!$R$1:$W$26,2*T24,AH24)</f>
        <v>1.63</v>
      </c>
      <c r="AK24" s="31" t="n">
        <f aca="false">INDEX('tn nen ep'!$R$1:$W$26,2*T24-1,AH24+1)</f>
        <v>100</v>
      </c>
      <c r="AL24" s="31" t="n">
        <f aca="false">INDEX('tn nen ep'!$R$1:$W$26,2*T24,AH24+1)</f>
        <v>1.504</v>
      </c>
      <c r="AM24" s="31" t="n">
        <f aca="false">(X24-AI24)*(AJ24-AL24)/(AI24-AK24)+AJ24</f>
        <v>1.609588</v>
      </c>
      <c r="AN24" s="30" t="n">
        <f aca="false">MIN(5,MATCH(AA24,INDEX('tn nen ep'!R$1:W$26,T24*2-1,1,1):INDEX('tn nen ep'!R$1:W$26,T24*2-1,6,1)))</f>
        <v>4</v>
      </c>
      <c r="AO24" s="31" t="n">
        <f aca="false">INDEX('tn nen ep'!$R$1:$W$26,2*T24-1,AN24)</f>
        <v>100</v>
      </c>
      <c r="AP24" s="31" t="n">
        <f aca="false">INDEX('tn nen ep'!$R$1:$W$26,2*T24,AN24)</f>
        <v>1.504</v>
      </c>
      <c r="AQ24" s="31" t="n">
        <f aca="false">INDEX('tn nen ep'!$R$1:$W$26,2*T24-1,AN24+1)</f>
        <v>200</v>
      </c>
      <c r="AR24" s="31" t="n">
        <f aca="false">INDEX('tn nen ep'!$R$1:$W$26,2*T24,AN24+1)</f>
        <v>1.348</v>
      </c>
      <c r="AS24" s="31" t="n">
        <f aca="false">(AC$1*ATAN(AC$1/W24)-(AC$1-AA$1)*ATAN((AC$1-AA$1)/W24))/AA$1</f>
        <v>1.16073364339846</v>
      </c>
      <c r="AT24" s="41" t="n">
        <f aca="false">VLOOKUP(W24,look,7)</f>
        <v>2</v>
      </c>
      <c r="AU24" s="31" t="n">
        <f aca="false">VLOOKUP(W24,look,8)</f>
        <v>0.5</v>
      </c>
      <c r="AV24" s="31" t="n">
        <f aca="false">VLOOKUP(W24,look,9)</f>
        <v>1</v>
      </c>
      <c r="AW24" s="127" t="n">
        <f aca="false">AV24*X24</f>
        <v>58.1000000000001</v>
      </c>
      <c r="AX24" s="31"/>
      <c r="AY24" s="14"/>
    </row>
    <row r="25" s="129" customFormat="true" ht="17.25" hidden="false" customHeight="true" outlineLevel="0" collapsed="false">
      <c r="A25" s="13"/>
      <c r="B25" s="201" t="n">
        <f aca="false">ROUND(MIN(P6:P371)/10,0)*10</f>
        <v>-230</v>
      </c>
      <c r="C25" s="36" t="n">
        <f aca="false">ROUND(p,0)+5</f>
        <v>92</v>
      </c>
      <c r="D25" s="36"/>
      <c r="E25" s="36"/>
      <c r="F25" s="199"/>
      <c r="G25" s="36"/>
      <c r="H25" s="200"/>
      <c r="I25" s="196"/>
      <c r="J25" s="196"/>
      <c r="K25" s="196"/>
      <c r="L25" s="196"/>
      <c r="M25" s="196"/>
      <c r="N25" s="196"/>
      <c r="O25" s="202"/>
      <c r="P25" s="121" t="n">
        <f aca="false">-X25</f>
        <v>-60.7000000000001</v>
      </c>
      <c r="Q25" s="122" t="n">
        <f aca="false">W25-D</f>
        <v>7.8</v>
      </c>
      <c r="R25" s="123" t="n">
        <f aca="false">Q25^2+R$2</f>
        <v>22617.09</v>
      </c>
      <c r="S25" s="124" t="n">
        <f aca="false">VLOOKUP(U24+step,C$8:C$22,1)</f>
        <v>0</v>
      </c>
      <c r="T25" s="125" t="n">
        <f aca="false">T24+IF(OR(U24=End,VLOOKUP(U24,C$8:C$22,1)=S25),0,1)</f>
        <v>1</v>
      </c>
      <c r="U25" s="126" t="n">
        <f aca="false">MIN(End,IF(T25=T24,U24+step,S25))</f>
        <v>7.6</v>
      </c>
      <c r="V25" s="122" t="n">
        <f aca="false">U26-U25</f>
        <v>0.399999999999999</v>
      </c>
      <c r="W25" s="122" t="n">
        <f aca="false">(U25+U26)/2</f>
        <v>7.8</v>
      </c>
      <c r="X25" s="140" t="n">
        <f aca="false">X24+(U25-W24)*INDEX(gama,T24,1)+(W25-U25)*INDEX(gama,T25,1)-IF(W25&gt;B$3,(W25-MAX(B$3,W24))*10,0)</f>
        <v>60.7000000000001</v>
      </c>
      <c r="Y25" s="128" t="n">
        <f aca="false">1/PI()*IF(B$1,IF(N$1=1,2*AS25,AS25+ATAN(AA$1/W25)*X$1)+(ATAN(AF$1/W25)+AF$1*W25/(AF$1^2+W25^2)-ATAN(AE$1/W25)-AE$1*W25/(AE$1^2+W25^2))*Y$1*18.5*B$5/p,2*(ATAN(B*L/(4*Q25*SQRT(R25)))+B*L/4*Q25*(R25+Q25^2)/((B^2/4+Q25^2)*(L^2/4+Q25^2)*SQRT(R25))))</f>
        <v>0.730823457616146</v>
      </c>
      <c r="Z25" s="122" t="n">
        <f aca="false">Y25*p</f>
        <v>63.8739713107992</v>
      </c>
      <c r="AA25" s="127" t="n">
        <f aca="false">X25+Z25</f>
        <v>124.573971310799</v>
      </c>
      <c r="AB25" s="41"/>
      <c r="AC25" s="128"/>
      <c r="AD25" s="131" t="n">
        <f aca="false">IF(HLOOKUP(T25,'tn nen ep'!A$2:M$3,2),100*V25*(AM25-(AA25-AO25)*(AP25-AR25)/(AO25-AQ25)-AP25)/(1+AM25),AE25)</f>
        <v>2.11094115094599</v>
      </c>
      <c r="AE25" s="131" t="n">
        <f aca="false">IF(V25&gt;0,V25*Z25/VLOOKUP(W25,look,6),0)*AE$2</f>
        <v>4.82067708006031</v>
      </c>
      <c r="AF25" s="132" t="n">
        <f aca="false">IF(AT25=0,AE25,(IF(AA25&gt;AW25,AT25,AU25)*LOG(AA25/AW25)+IF(X25&lt;AW25,AU25,AT25)*LOG(AV25))*V25*100/(1+AM25))</f>
        <v>9.596136773445</v>
      </c>
      <c r="AG25" s="64"/>
      <c r="AH25" s="30" t="n">
        <f aca="false">MIN(5,MATCH(X25,INDEX('tn nen ep'!R$1:W$26,T25*2-1,1,1):INDEX('tn nen ep'!R$1:W$26,T25*2-1,6,1)))</f>
        <v>3</v>
      </c>
      <c r="AI25" s="31" t="n">
        <f aca="false">INDEX('tn nen ep'!$R$1:$W$26,2*T25-1,AH25)</f>
        <v>50</v>
      </c>
      <c r="AJ25" s="31" t="n">
        <f aca="false">INDEX('tn nen ep'!$R$1:$W$26,2*T25,AH25)</f>
        <v>1.63</v>
      </c>
      <c r="AK25" s="31" t="n">
        <f aca="false">INDEX('tn nen ep'!$R$1:$W$26,2*T25-1,AH25+1)</f>
        <v>100</v>
      </c>
      <c r="AL25" s="31" t="n">
        <f aca="false">INDEX('tn nen ep'!$R$1:$W$26,2*T25,AH25+1)</f>
        <v>1.504</v>
      </c>
      <c r="AM25" s="31" t="n">
        <f aca="false">(X25-AI25)*(AJ25-AL25)/(AI25-AK25)+AJ25</f>
        <v>1.603036</v>
      </c>
      <c r="AN25" s="30" t="n">
        <f aca="false">MIN(5,MATCH(AA25,INDEX('tn nen ep'!R$1:W$26,T25*2-1,1,1):INDEX('tn nen ep'!R$1:W$26,T25*2-1,6,1)))</f>
        <v>4</v>
      </c>
      <c r="AO25" s="31" t="n">
        <f aca="false">INDEX('tn nen ep'!$R$1:$W$26,2*T25-1,AN25)</f>
        <v>100</v>
      </c>
      <c r="AP25" s="31" t="n">
        <f aca="false">INDEX('tn nen ep'!$R$1:$W$26,2*T25,AN25)</f>
        <v>1.504</v>
      </c>
      <c r="AQ25" s="31" t="n">
        <f aca="false">INDEX('tn nen ep'!$R$1:$W$26,2*T25-1,AN25+1)</f>
        <v>200</v>
      </c>
      <c r="AR25" s="31" t="n">
        <f aca="false">INDEX('tn nen ep'!$R$1:$W$26,2*T25,AN25+1)</f>
        <v>1.348</v>
      </c>
      <c r="AS25" s="31" t="n">
        <f aca="false">(AC$1*ATAN(AC$1/W25)-(AC$1-AA$1)*ATAN((AC$1-AA$1)/W25))/AA$1</f>
        <v>1.12956459815265</v>
      </c>
      <c r="AT25" s="41" t="n">
        <f aca="false">VLOOKUP(W25,look,7)</f>
        <v>2</v>
      </c>
      <c r="AU25" s="31" t="n">
        <f aca="false">VLOOKUP(W25,look,8)</f>
        <v>0.5</v>
      </c>
      <c r="AV25" s="31" t="n">
        <f aca="false">VLOOKUP(W25,look,9)</f>
        <v>1</v>
      </c>
      <c r="AW25" s="127" t="n">
        <f aca="false">AV25*X25</f>
        <v>60.7000000000001</v>
      </c>
      <c r="AX25" s="31"/>
      <c r="AY25" s="14"/>
    </row>
    <row r="26" s="129" customFormat="true" ht="17.25" hidden="false" customHeight="true" outlineLevel="0" collapsed="false">
      <c r="A26" s="13"/>
      <c r="B26" s="201" t="n">
        <f aca="false">IF(B1,0,B4)</f>
        <v>0</v>
      </c>
      <c r="C26" s="36" t="n">
        <f aca="false">B26</f>
        <v>0</v>
      </c>
      <c r="D26" s="36"/>
      <c r="E26" s="36"/>
      <c r="F26" s="199"/>
      <c r="G26" s="36"/>
      <c r="H26" s="200"/>
      <c r="I26" s="36"/>
      <c r="J26" s="36"/>
      <c r="K26" s="36"/>
      <c r="L26" s="36"/>
      <c r="M26" s="36"/>
      <c r="N26" s="196"/>
      <c r="O26" s="202"/>
      <c r="P26" s="121" t="n">
        <f aca="false">-X26</f>
        <v>-63.3000000000001</v>
      </c>
      <c r="Q26" s="122" t="n">
        <f aca="false">W26-D</f>
        <v>8.2</v>
      </c>
      <c r="R26" s="123" t="n">
        <f aca="false">Q26^2+R$2</f>
        <v>22623.49</v>
      </c>
      <c r="S26" s="124" t="n">
        <f aca="false">VLOOKUP(U25+step,C$8:C$22,1)</f>
        <v>0</v>
      </c>
      <c r="T26" s="125" t="n">
        <f aca="false">T25+IF(OR(U25=End,VLOOKUP(U25,C$8:C$22,1)=S26),0,1)</f>
        <v>1</v>
      </c>
      <c r="U26" s="126" t="n">
        <f aca="false">MIN(End,IF(T26=T25,U25+step,S26))</f>
        <v>8</v>
      </c>
      <c r="V26" s="122" t="n">
        <f aca="false">U27-U26</f>
        <v>0.4</v>
      </c>
      <c r="W26" s="122" t="n">
        <f aca="false">(U26+U27)/2</f>
        <v>8.2</v>
      </c>
      <c r="X26" s="140" t="n">
        <f aca="false">X25+(U26-W25)*INDEX(gama,T25,1)+(W26-U26)*INDEX(gama,T26,1)-IF(W26&gt;B$3,(W26-MAX(B$3,W25))*10,0)</f>
        <v>63.3000000000001</v>
      </c>
      <c r="Y26" s="128" t="n">
        <f aca="false">1/PI()*IF(B$1,IF(N$1=1,2*AS26,AS26+ATAN(AA$1/W26)*X$1)+(ATAN(AF$1/W26)+AF$1*W26/(AF$1^2+W26^2)-ATAN(AE$1/W26)-AE$1*W26/(AE$1^2+W26^2))*Y$1*18.5*B$5/p,2*(ATAN(B*L/(4*Q26*SQRT(R26)))+B*L/4*Q26*(R26+Q26^2)/((B^2/4+Q26^2)*(L^2/4+Q26^2)*SQRT(R26))))</f>
        <v>0.712280182171073</v>
      </c>
      <c r="Z26" s="122" t="n">
        <f aca="false">Y26*p</f>
        <v>62.2532890086051</v>
      </c>
      <c r="AA26" s="127" t="n">
        <f aca="false">X26+Z26</f>
        <v>125.553289008605</v>
      </c>
      <c r="AB26" s="41"/>
      <c r="AC26" s="128"/>
      <c r="AD26" s="131" t="n">
        <f aca="false">IF(HLOOKUP(T26,'tn nen ep'!A$2:M$3,2),100*V26*(AM26-(AA26-AO26)*(AP26-AR26)/(AO26-AQ26)-AP26)/(1+AM26),AE26)</f>
        <v>2.03886688080379</v>
      </c>
      <c r="AE26" s="131" t="n">
        <f aca="false">IF(V26&gt;0,V26*Z26/VLOOKUP(W26,look,6),0)*AE$2</f>
        <v>4.69836143461171</v>
      </c>
      <c r="AF26" s="132" t="n">
        <f aca="false">IF(AT26=0,AE26,(IF(AA26&gt;AW26,AT26,AU26)*LOG(AA26/AW26)+IF(X26&lt;AW26,AU26,AT26)*LOG(AV26))*V26*100/(1+AM26))</f>
        <v>9.1639119365885</v>
      </c>
      <c r="AG26" s="64"/>
      <c r="AH26" s="30" t="n">
        <f aca="false">MIN(5,MATCH(X26,INDEX('tn nen ep'!R$1:W$26,T26*2-1,1,1):INDEX('tn nen ep'!R$1:W$26,T26*2-1,6,1)))</f>
        <v>3</v>
      </c>
      <c r="AI26" s="31" t="n">
        <f aca="false">INDEX('tn nen ep'!$R$1:$W$26,2*T26-1,AH26)</f>
        <v>50</v>
      </c>
      <c r="AJ26" s="31" t="n">
        <f aca="false">INDEX('tn nen ep'!$R$1:$W$26,2*T26,AH26)</f>
        <v>1.63</v>
      </c>
      <c r="AK26" s="31" t="n">
        <f aca="false">INDEX('tn nen ep'!$R$1:$W$26,2*T26-1,AH26+1)</f>
        <v>100</v>
      </c>
      <c r="AL26" s="31" t="n">
        <f aca="false">INDEX('tn nen ep'!$R$1:$W$26,2*T26,AH26+1)</f>
        <v>1.504</v>
      </c>
      <c r="AM26" s="31" t="n">
        <f aca="false">(X26-AI26)*(AJ26-AL26)/(AI26-AK26)+AJ26</f>
        <v>1.596484</v>
      </c>
      <c r="AN26" s="30" t="n">
        <f aca="false">MIN(5,MATCH(AA26,INDEX('tn nen ep'!R$1:W$26,T26*2-1,1,1):INDEX('tn nen ep'!R$1:W$26,T26*2-1,6,1)))</f>
        <v>4</v>
      </c>
      <c r="AO26" s="31" t="n">
        <f aca="false">INDEX('tn nen ep'!$R$1:$W$26,2*T26-1,AN26)</f>
        <v>100</v>
      </c>
      <c r="AP26" s="31" t="n">
        <f aca="false">INDEX('tn nen ep'!$R$1:$W$26,2*T26,AN26)</f>
        <v>1.504</v>
      </c>
      <c r="AQ26" s="31" t="n">
        <f aca="false">INDEX('tn nen ep'!$R$1:$W$26,2*T26-1,AN26+1)</f>
        <v>200</v>
      </c>
      <c r="AR26" s="31" t="n">
        <f aca="false">INDEX('tn nen ep'!$R$1:$W$26,2*T26,AN26+1)</f>
        <v>1.348</v>
      </c>
      <c r="AS26" s="31" t="n">
        <f aca="false">(AC$1*ATAN(AC$1/W26)-(AC$1-AA$1)*ATAN((AC$1-AA$1)/W26))/AA$1</f>
        <v>1.09924454857511</v>
      </c>
      <c r="AT26" s="41" t="n">
        <f aca="false">VLOOKUP(W26,look,7)</f>
        <v>2</v>
      </c>
      <c r="AU26" s="31" t="n">
        <f aca="false">VLOOKUP(W26,look,8)</f>
        <v>0.5</v>
      </c>
      <c r="AV26" s="31" t="n">
        <f aca="false">VLOOKUP(W26,look,9)</f>
        <v>1</v>
      </c>
      <c r="AW26" s="127" t="n">
        <f aca="false">AV26*X26</f>
        <v>63.3000000000001</v>
      </c>
      <c r="AX26" s="31"/>
      <c r="AY26" s="14"/>
    </row>
    <row r="27" s="129" customFormat="true" ht="21" hidden="false" customHeight="true" outlineLevel="0" collapsed="false">
      <c r="A27" s="13"/>
      <c r="B27" s="198" t="n">
        <f aca="false">D11</f>
        <v>12</v>
      </c>
      <c r="C27" s="36" t="n">
        <f aca="false">B27</f>
        <v>12</v>
      </c>
      <c r="D27" s="36"/>
      <c r="E27" s="36"/>
      <c r="F27" s="36"/>
      <c r="G27" s="36"/>
      <c r="H27" s="36"/>
      <c r="I27" s="36"/>
      <c r="J27" s="36"/>
      <c r="K27" s="203"/>
      <c r="L27" s="36"/>
      <c r="M27" s="36"/>
      <c r="N27" s="36"/>
      <c r="O27" s="204"/>
      <c r="P27" s="121" t="n">
        <f aca="false">-X27</f>
        <v>-65.9000000000001</v>
      </c>
      <c r="Q27" s="122" t="n">
        <f aca="false">W27-D</f>
        <v>8.6</v>
      </c>
      <c r="R27" s="123" t="n">
        <f aca="false">Q27^2+R$2</f>
        <v>22630.21</v>
      </c>
      <c r="S27" s="124" t="n">
        <f aca="false">VLOOKUP(U26+step,C$8:C$22,1)</f>
        <v>0</v>
      </c>
      <c r="T27" s="125" t="n">
        <f aca="false">T26+IF(OR(U26=End,VLOOKUP(U26,C$8:C$22,1)=S27),0,1)</f>
        <v>1</v>
      </c>
      <c r="U27" s="126" t="n">
        <f aca="false">MIN(End,IF(T27=T26,U26+step,S27))</f>
        <v>8.4</v>
      </c>
      <c r="V27" s="122" t="n">
        <f aca="false">U28-U27</f>
        <v>0.4</v>
      </c>
      <c r="W27" s="122" t="n">
        <f aca="false">(U27+U28)/2</f>
        <v>8.6</v>
      </c>
      <c r="X27" s="140" t="n">
        <f aca="false">X26+(U27-W26)*INDEX(gama,T26,1)+(W27-U27)*INDEX(gama,T27,1)-IF(W27&gt;B$3,(W27-MAX(B$3,W26))*10,0)</f>
        <v>65.9000000000001</v>
      </c>
      <c r="Y27" s="128" t="n">
        <f aca="false">1/PI()*IF(B$1,IF(N$1=1,2*AS27,AS27+ATAN(AA$1/W27)*X$1)+(ATAN(AF$1/W27)+AF$1*W27/(AF$1^2+W27^2)-ATAN(AE$1/W27)-AE$1*W27/(AE$1^2+W27^2))*Y$1*18.5*B$5/p,2*(ATAN(B*L/(4*Q27*SQRT(R27)))+B*L/4*Q27*(R27+Q27^2)/((B^2/4+Q27^2)*(L^2/4+Q27^2)*SQRT(R27))))</f>
        <v>0.69426784545436</v>
      </c>
      <c r="Z27" s="122" t="n">
        <f aca="false">Y27*p</f>
        <v>60.6790107520797</v>
      </c>
      <c r="AA27" s="127" t="n">
        <f aca="false">X27+Z27</f>
        <v>126.57901075208</v>
      </c>
      <c r="AB27" s="41"/>
      <c r="AC27" s="128"/>
      <c r="AD27" s="131" t="n">
        <f aca="false">IF(HLOOKUP(T27,'tn nen ep'!A$2:M$3,2),100*V27*(AM27-(AA27-AO27)*(AP27-AR27)/(AO27-AQ27)-AP27)/(1+AM27),AE27)</f>
        <v>1.96754597067791</v>
      </c>
      <c r="AE27" s="131" t="n">
        <f aca="false">IF(V27&gt;0,V27*Z27/VLOOKUP(W27,look,6),0)*AE$2</f>
        <v>4.57954798128904</v>
      </c>
      <c r="AF27" s="132" t="n">
        <f aca="false">IF(AT27=0,AE27,(IF(AA27&gt;AW27,AT27,AU27)*LOG(AA27/AW27)+IF(X27&lt;AW27,AU27,AT27)*LOG(AV27))*V27*100/(1+AM27))</f>
        <v>8.75625406793224</v>
      </c>
      <c r="AG27" s="64"/>
      <c r="AH27" s="30" t="n">
        <f aca="false">MIN(5,MATCH(X27,INDEX('tn nen ep'!R$1:W$26,T27*2-1,1,1):INDEX('tn nen ep'!R$1:W$26,T27*2-1,6,1)))</f>
        <v>3</v>
      </c>
      <c r="AI27" s="31" t="n">
        <f aca="false">INDEX('tn nen ep'!$R$1:$W$26,2*T27-1,AH27)</f>
        <v>50</v>
      </c>
      <c r="AJ27" s="31" t="n">
        <f aca="false">INDEX('tn nen ep'!$R$1:$W$26,2*T27,AH27)</f>
        <v>1.63</v>
      </c>
      <c r="AK27" s="31" t="n">
        <f aca="false">INDEX('tn nen ep'!$R$1:$W$26,2*T27-1,AH27+1)</f>
        <v>100</v>
      </c>
      <c r="AL27" s="31" t="n">
        <f aca="false">INDEX('tn nen ep'!$R$1:$W$26,2*T27,AH27+1)</f>
        <v>1.504</v>
      </c>
      <c r="AM27" s="31" t="n">
        <f aca="false">(X27-AI27)*(AJ27-AL27)/(AI27-AK27)+AJ27</f>
        <v>1.589932</v>
      </c>
      <c r="AN27" s="30" t="n">
        <f aca="false">MIN(5,MATCH(AA27,INDEX('tn nen ep'!R$1:W$26,T27*2-1,1,1):INDEX('tn nen ep'!R$1:W$26,T27*2-1,6,1)))</f>
        <v>4</v>
      </c>
      <c r="AO27" s="31" t="n">
        <f aca="false">INDEX('tn nen ep'!$R$1:$W$26,2*T27-1,AN27)</f>
        <v>100</v>
      </c>
      <c r="AP27" s="31" t="n">
        <f aca="false">INDEX('tn nen ep'!$R$1:$W$26,2*T27,AN27)</f>
        <v>1.504</v>
      </c>
      <c r="AQ27" s="31" t="n">
        <f aca="false">INDEX('tn nen ep'!$R$1:$W$26,2*T27-1,AN27+1)</f>
        <v>200</v>
      </c>
      <c r="AR27" s="31" t="n">
        <f aca="false">INDEX('tn nen ep'!$R$1:$W$26,2*T27,AN27+1)</f>
        <v>1.348</v>
      </c>
      <c r="AS27" s="31" t="n">
        <f aca="false">(AC$1*ATAN(AC$1/W27)-(AC$1-AA$1)*ATAN((AC$1-AA$1)/W27))/AA$1</f>
        <v>1.06983493915537</v>
      </c>
      <c r="AT27" s="41" t="n">
        <f aca="false">VLOOKUP(W27,look,7)</f>
        <v>2</v>
      </c>
      <c r="AU27" s="31" t="n">
        <f aca="false">VLOOKUP(W27,look,8)</f>
        <v>0.5</v>
      </c>
      <c r="AV27" s="31" t="n">
        <f aca="false">VLOOKUP(W27,look,9)</f>
        <v>1</v>
      </c>
      <c r="AW27" s="127" t="n">
        <f aca="false">AV27*X27</f>
        <v>65.9000000000001</v>
      </c>
      <c r="AX27" s="31"/>
      <c r="AY27" s="14"/>
    </row>
    <row r="28" s="129" customFormat="true" ht="21" hidden="false" customHeight="true" outlineLevel="0" collapsed="false">
      <c r="A28" s="13"/>
      <c r="B28" s="198" t="n">
        <f aca="false">D12</f>
        <v>30</v>
      </c>
      <c r="C28" s="36" t="n">
        <f aca="false">B28</f>
        <v>30</v>
      </c>
      <c r="D28" s="36"/>
      <c r="E28" s="36"/>
      <c r="F28" s="36"/>
      <c r="G28" s="36"/>
      <c r="H28" s="200"/>
      <c r="I28" s="36"/>
      <c r="J28" s="36"/>
      <c r="K28" s="36"/>
      <c r="L28" s="36"/>
      <c r="M28" s="36"/>
      <c r="N28" s="36"/>
      <c r="O28" s="204"/>
      <c r="P28" s="121" t="n">
        <f aca="false">-X28</f>
        <v>-68.5000000000001</v>
      </c>
      <c r="Q28" s="122" t="n">
        <f aca="false">W28-D</f>
        <v>9</v>
      </c>
      <c r="R28" s="123" t="n">
        <f aca="false">Q28^2+R$2</f>
        <v>22637.25</v>
      </c>
      <c r="S28" s="124" t="n">
        <f aca="false">VLOOKUP(U27+step,C$8:C$22,1)</f>
        <v>0</v>
      </c>
      <c r="T28" s="125" t="n">
        <f aca="false">T27+IF(OR(U27=End,VLOOKUP(U27,C$8:C$22,1)=S28),0,1)</f>
        <v>1</v>
      </c>
      <c r="U28" s="126" t="n">
        <f aca="false">MIN(End,IF(T28=T27,U27+step,S28))</f>
        <v>8.8</v>
      </c>
      <c r="V28" s="122" t="n">
        <f aca="false">U29-U28</f>
        <v>0.4</v>
      </c>
      <c r="W28" s="122" t="n">
        <f aca="false">(U28+U29)/2</f>
        <v>9</v>
      </c>
      <c r="X28" s="140" t="n">
        <f aca="false">X27+(U28-W27)*INDEX(gama,T27,1)+(W28-U28)*INDEX(gama,T28,1)-IF(W28&gt;B$3,(W28-MAX(B$3,W27))*10,0)</f>
        <v>68.5000000000001</v>
      </c>
      <c r="Y28" s="128" t="n">
        <f aca="false">1/PI()*IF(B$1,IF(N$1=1,2*AS28,AS28+ATAN(AA$1/W28)*X$1)+(ATAN(AF$1/W28)+AF$1*W28/(AF$1^2+W28^2)-ATAN(AE$1/W28)-AE$1*W28/(AE$1^2+W28^2))*Y$1*18.5*B$5/p,2*(ATAN(B*L/(4*Q28*SQRT(R28)))+B*L/4*Q28*(R28+Q28^2)/((B^2/4+Q28^2)*(L^2/4+Q28^2)*SQRT(R28))))</f>
        <v>0.676809057161217</v>
      </c>
      <c r="Z28" s="122" t="n">
        <f aca="false">Y28*p</f>
        <v>59.153112628619</v>
      </c>
      <c r="AA28" s="127" t="n">
        <f aca="false">X28+Z28</f>
        <v>127.653112628619</v>
      </c>
      <c r="AB28" s="41"/>
      <c r="AC28" s="128"/>
      <c r="AD28" s="131" t="n">
        <f aca="false">IF(HLOOKUP(T28,'tn nen ep'!A$2:M$3,2),100*V28*(AM28-(AA28-AO28)*(AP28-AR28)/(AO28-AQ28)-AP28)/(1+AM28),AE28)</f>
        <v>1.89703188382113</v>
      </c>
      <c r="AE28" s="131" t="n">
        <f aca="false">IF(V28&gt;0,V28*Z28/VLOOKUP(W28,look,6),0)*AE$2</f>
        <v>4.46438585876371</v>
      </c>
      <c r="AF28" s="132" t="n">
        <f aca="false">IF(AT28=0,AE28,(IF(AA28&gt;AW28,AT28,AU28)*LOG(AA28/AW28)+IF(X28&lt;AW28,AU28,AT28)*LOG(AV28))*V28*100/(1+AM28))</f>
        <v>8.37169405640268</v>
      </c>
      <c r="AG28" s="64"/>
      <c r="AH28" s="30" t="n">
        <f aca="false">MIN(5,MATCH(X28,INDEX('tn nen ep'!R$1:W$26,T28*2-1,1,1):INDEX('tn nen ep'!R$1:W$26,T28*2-1,6,1)))</f>
        <v>3</v>
      </c>
      <c r="AI28" s="31" t="n">
        <f aca="false">INDEX('tn nen ep'!$R$1:$W$26,2*T28-1,AH28)</f>
        <v>50</v>
      </c>
      <c r="AJ28" s="31" t="n">
        <f aca="false">INDEX('tn nen ep'!$R$1:$W$26,2*T28,AH28)</f>
        <v>1.63</v>
      </c>
      <c r="AK28" s="31" t="n">
        <f aca="false">INDEX('tn nen ep'!$R$1:$W$26,2*T28-1,AH28+1)</f>
        <v>100</v>
      </c>
      <c r="AL28" s="31" t="n">
        <f aca="false">INDEX('tn nen ep'!$R$1:$W$26,2*T28,AH28+1)</f>
        <v>1.504</v>
      </c>
      <c r="AM28" s="31" t="n">
        <f aca="false">(X28-AI28)*(AJ28-AL28)/(AI28-AK28)+AJ28</f>
        <v>1.58338</v>
      </c>
      <c r="AN28" s="30" t="n">
        <f aca="false">MIN(5,MATCH(AA28,INDEX('tn nen ep'!R$1:W$26,T28*2-1,1,1):INDEX('tn nen ep'!R$1:W$26,T28*2-1,6,1)))</f>
        <v>4</v>
      </c>
      <c r="AO28" s="31" t="n">
        <f aca="false">INDEX('tn nen ep'!$R$1:$W$26,2*T28-1,AN28)</f>
        <v>100</v>
      </c>
      <c r="AP28" s="31" t="n">
        <f aca="false">INDEX('tn nen ep'!$R$1:$W$26,2*T28,AN28)</f>
        <v>1.504</v>
      </c>
      <c r="AQ28" s="31" t="n">
        <f aca="false">INDEX('tn nen ep'!$R$1:$W$26,2*T28-1,AN28+1)</f>
        <v>200</v>
      </c>
      <c r="AR28" s="31" t="n">
        <f aca="false">INDEX('tn nen ep'!$R$1:$W$26,2*T28,AN28+1)</f>
        <v>1.348</v>
      </c>
      <c r="AS28" s="31" t="n">
        <f aca="false">(AC$1*ATAN(AC$1/W28)-(AC$1-AA$1)*ATAN((AC$1-AA$1)/W28))/AA$1</f>
        <v>1.04137427699055</v>
      </c>
      <c r="AT28" s="41" t="n">
        <f aca="false">VLOOKUP(W28,look,7)</f>
        <v>2</v>
      </c>
      <c r="AU28" s="31" t="n">
        <f aca="false">VLOOKUP(W28,look,8)</f>
        <v>0.5</v>
      </c>
      <c r="AV28" s="31" t="n">
        <f aca="false">VLOOKUP(W28,look,9)</f>
        <v>1</v>
      </c>
      <c r="AW28" s="127" t="n">
        <f aca="false">AV28*X28</f>
        <v>68.5000000000001</v>
      </c>
      <c r="AX28" s="31"/>
      <c r="AY28" s="14"/>
    </row>
    <row r="29" s="129" customFormat="true" ht="21" hidden="false" customHeight="true" outlineLevel="0" collapsed="false">
      <c r="A29" s="13"/>
      <c r="B29" s="198" t="n">
        <f aca="false">D13</f>
        <v>30</v>
      </c>
      <c r="C29" s="36" t="n">
        <f aca="false">B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204"/>
      <c r="P29" s="121" t="n">
        <f aca="false">-X29</f>
        <v>-71.1</v>
      </c>
      <c r="Q29" s="122" t="n">
        <f aca="false">W29-D</f>
        <v>9.4</v>
      </c>
      <c r="R29" s="123" t="n">
        <f aca="false">Q29^2+R$2</f>
        <v>22644.61</v>
      </c>
      <c r="S29" s="124" t="n">
        <f aca="false">VLOOKUP(U28+step,C$8:C$22,1)</f>
        <v>0</v>
      </c>
      <c r="T29" s="125" t="n">
        <f aca="false">T28+IF(OR(U28=End,VLOOKUP(U28,C$8:C$22,1)=S29),0,1)</f>
        <v>1</v>
      </c>
      <c r="U29" s="126" t="n">
        <f aca="false">MIN(End,IF(T29=T28,U28+step,S29))</f>
        <v>9.2</v>
      </c>
      <c r="V29" s="122" t="n">
        <f aca="false">U30-U29</f>
        <v>0.4</v>
      </c>
      <c r="W29" s="122" t="n">
        <f aca="false">(U29+U30)/2</f>
        <v>9.4</v>
      </c>
      <c r="X29" s="140" t="n">
        <f aca="false">X28+(U29-W28)*INDEX(gama,T28,1)+(W29-U29)*INDEX(gama,T29,1)-IF(W29&gt;B$3,(W29-MAX(B$3,W28))*10,0)</f>
        <v>71.1</v>
      </c>
      <c r="Y29" s="128" t="n">
        <f aca="false">1/PI()*IF(B$1,IF(N$1=1,2*AS29,AS29+ATAN(AA$1/W29)*X$1)+(ATAN(AF$1/W29)+AF$1*W29/(AF$1^2+W29^2)-ATAN(AE$1/W29)-AE$1*W29/(AE$1^2+W29^2))*Y$1*18.5*B$5/p,2*(ATAN(B*L/(4*Q29*SQRT(R29)))+B*L/4*Q29*(R29+Q29^2)/((B^2/4+Q29^2)*(L^2/4+Q29^2)*SQRT(R29))))</f>
        <v>0.659915855182507</v>
      </c>
      <c r="Z29" s="122" t="n">
        <f aca="false">Y29*p</f>
        <v>57.6766467499028</v>
      </c>
      <c r="AA29" s="127" t="n">
        <f aca="false">X29+Z29</f>
        <v>128.776646749903</v>
      </c>
      <c r="AB29" s="41"/>
      <c r="AC29" s="128"/>
      <c r="AD29" s="131" t="n">
        <f aca="false">IF(HLOOKUP(T29,'tn nen ep'!A$2:M$3,2),100*V29*(AM29-(AA29-AO29)*(AP29-AR29)/(AO29-AQ29)-AP29)/(1+AM29),AE29)</f>
        <v>1.82735625241341</v>
      </c>
      <c r="AE29" s="131" t="n">
        <f aca="false">IF(V29&gt;0,V29*Z29/VLOOKUP(W29,look,6),0)*AE$2</f>
        <v>4.35295447169078</v>
      </c>
      <c r="AF29" s="132" t="n">
        <f aca="false">IF(AT29=0,AE29,(IF(AA29&gt;AW29,AT29,AU29)*LOG(AA29/AW29)+IF(X29&lt;AW29,AU29,AT29)*LOG(AV29))*V29*100/(1+AM29))</f>
        <v>8.00883912970666</v>
      </c>
      <c r="AG29" s="64"/>
      <c r="AH29" s="30" t="n">
        <f aca="false">MIN(5,MATCH(X29,INDEX('tn nen ep'!R$1:W$26,T29*2-1,1,1):INDEX('tn nen ep'!R$1:W$26,T29*2-1,6,1)))</f>
        <v>3</v>
      </c>
      <c r="AI29" s="31" t="n">
        <f aca="false">INDEX('tn nen ep'!$R$1:$W$26,2*T29-1,AH29)</f>
        <v>50</v>
      </c>
      <c r="AJ29" s="31" t="n">
        <f aca="false">INDEX('tn nen ep'!$R$1:$W$26,2*T29,AH29)</f>
        <v>1.63</v>
      </c>
      <c r="AK29" s="31" t="n">
        <f aca="false">INDEX('tn nen ep'!$R$1:$W$26,2*T29-1,AH29+1)</f>
        <v>100</v>
      </c>
      <c r="AL29" s="31" t="n">
        <f aca="false">INDEX('tn nen ep'!$R$1:$W$26,2*T29,AH29+1)</f>
        <v>1.504</v>
      </c>
      <c r="AM29" s="31" t="n">
        <f aca="false">(X29-AI29)*(AJ29-AL29)/(AI29-AK29)+AJ29</f>
        <v>1.576828</v>
      </c>
      <c r="AN29" s="30" t="n">
        <f aca="false">MIN(5,MATCH(AA29,INDEX('tn nen ep'!R$1:W$26,T29*2-1,1,1):INDEX('tn nen ep'!R$1:W$26,T29*2-1,6,1)))</f>
        <v>4</v>
      </c>
      <c r="AO29" s="31" t="n">
        <f aca="false">INDEX('tn nen ep'!$R$1:$W$26,2*T29-1,AN29)</f>
        <v>100</v>
      </c>
      <c r="AP29" s="31" t="n">
        <f aca="false">INDEX('tn nen ep'!$R$1:$W$26,2*T29,AN29)</f>
        <v>1.504</v>
      </c>
      <c r="AQ29" s="31" t="n">
        <f aca="false">INDEX('tn nen ep'!$R$1:$W$26,2*T29-1,AN29+1)</f>
        <v>200</v>
      </c>
      <c r="AR29" s="31" t="n">
        <f aca="false">INDEX('tn nen ep'!$R$1:$W$26,2*T29,AN29+1)</f>
        <v>1.348</v>
      </c>
      <c r="AS29" s="31" t="n">
        <f aca="false">(AC$1*ATAN(AC$1/W29)-(AC$1-AA$1)*ATAN((AC$1-AA$1)/W29))/AA$1</f>
        <v>1.01388273426804</v>
      </c>
      <c r="AT29" s="41" t="n">
        <f aca="false">VLOOKUP(W29,look,7)</f>
        <v>2</v>
      </c>
      <c r="AU29" s="31" t="n">
        <f aca="false">VLOOKUP(W29,look,8)</f>
        <v>0.5</v>
      </c>
      <c r="AV29" s="31" t="n">
        <f aca="false">VLOOKUP(W29,look,9)</f>
        <v>1</v>
      </c>
      <c r="AW29" s="127" t="n">
        <f aca="false">AV29*X29</f>
        <v>71.1</v>
      </c>
      <c r="AX29" s="31"/>
      <c r="AY29" s="14"/>
    </row>
    <row r="30" s="129" customFormat="true" ht="21" hidden="false" customHeight="true" outlineLevel="0" collapsed="false">
      <c r="A30" s="13"/>
      <c r="B30" s="198" t="n">
        <f aca="false">D14</f>
        <v>30</v>
      </c>
      <c r="C30" s="36" t="n">
        <f aca="false">B30</f>
        <v>30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04"/>
      <c r="P30" s="121" t="n">
        <f aca="false">-X30</f>
        <v>-73.7000000000001</v>
      </c>
      <c r="Q30" s="122" t="n">
        <f aca="false">W30-D</f>
        <v>9.8</v>
      </c>
      <c r="R30" s="123" t="n">
        <f aca="false">Q30^2+R$2</f>
        <v>22652.29</v>
      </c>
      <c r="S30" s="124" t="n">
        <f aca="false">VLOOKUP(U29+step,C$8:C$22,1)</f>
        <v>0</v>
      </c>
      <c r="T30" s="125" t="n">
        <f aca="false">T29+IF(OR(U29=End,VLOOKUP(U29,C$8:C$22,1)=S30),0,1)</f>
        <v>1</v>
      </c>
      <c r="U30" s="126" t="n">
        <f aca="false">MIN(End,IF(T30=T29,U29+step,S30))</f>
        <v>9.6</v>
      </c>
      <c r="V30" s="122" t="n">
        <f aca="false">U31-U30</f>
        <v>0.4</v>
      </c>
      <c r="W30" s="122" t="n">
        <f aca="false">(U30+U31)/2</f>
        <v>9.8</v>
      </c>
      <c r="X30" s="140" t="n">
        <f aca="false">X29+(U30-W29)*INDEX(gama,T29,1)+(W30-U30)*INDEX(gama,T30,1)-IF(W30&gt;B$3,(W30-MAX(B$3,W29))*10,0)</f>
        <v>73.7000000000001</v>
      </c>
      <c r="Y30" s="128" t="n">
        <f aca="false">1/PI()*IF(B$1,IF(N$1=1,2*AS30,AS30+ATAN(AA$1/W30)*X$1)+(ATAN(AF$1/W30)+AF$1*W30/(AF$1^2+W30^2)-ATAN(AE$1/W30)-AE$1*W30/(AE$1^2+W30^2))*Y$1*18.5*B$5/p,2*(ATAN(B*L/(4*Q30*SQRT(R30)))+B*L/4*Q30*(R30+Q30^2)/((B^2/4+Q30^2)*(L^2/4+Q30^2)*SQRT(R30))))</f>
        <v>0.643591980299702</v>
      </c>
      <c r="Z30" s="122" t="n">
        <f aca="false">Y30*p</f>
        <v>56.2499400602374</v>
      </c>
      <c r="AA30" s="127" t="n">
        <f aca="false">X30+Z30</f>
        <v>129.949940060237</v>
      </c>
      <c r="AB30" s="41"/>
      <c r="AC30" s="128"/>
      <c r="AD30" s="131" t="n">
        <f aca="false">IF(HLOOKUP(T30,'tn nen ep'!A$2:M$3,2),100*V30*(AM30-(AA30-AO30)*(AP30-AR30)/(AO30-AQ30)-AP30)/(1+AM30),AE30)</f>
        <v>1.75853342588843</v>
      </c>
      <c r="AE30" s="131" t="n">
        <f aca="false">IF(V30&gt;0,V30*Z30/VLOOKUP(W30,look,6),0)*AE$2</f>
        <v>4.24527849511226</v>
      </c>
      <c r="AF30" s="132" t="n">
        <f aca="false">IF(AT30=0,AE30,(IF(AA30&gt;AW30,AT30,AU30)*LOG(AA30/AW30)+IF(X30&lt;AW30,AU30,AT30)*LOG(AV30))*V30*100/(1+AM30))</f>
        <v>7.66637032469719</v>
      </c>
      <c r="AG30" s="64"/>
      <c r="AH30" s="30" t="n">
        <f aca="false">MIN(5,MATCH(X30,INDEX('tn nen ep'!R$1:W$26,T30*2-1,1,1):INDEX('tn nen ep'!R$1:W$26,T30*2-1,6,1)))</f>
        <v>3</v>
      </c>
      <c r="AI30" s="31" t="n">
        <f aca="false">INDEX('tn nen ep'!$R$1:$W$26,2*T30-1,AH30)</f>
        <v>50</v>
      </c>
      <c r="AJ30" s="31" t="n">
        <f aca="false">INDEX('tn nen ep'!$R$1:$W$26,2*T30,AH30)</f>
        <v>1.63</v>
      </c>
      <c r="AK30" s="31" t="n">
        <f aca="false">INDEX('tn nen ep'!$R$1:$W$26,2*T30-1,AH30+1)</f>
        <v>100</v>
      </c>
      <c r="AL30" s="31" t="n">
        <f aca="false">INDEX('tn nen ep'!$R$1:$W$26,2*T30,AH30+1)</f>
        <v>1.504</v>
      </c>
      <c r="AM30" s="31" t="n">
        <f aca="false">(X30-AI30)*(AJ30-AL30)/(AI30-AK30)+AJ30</f>
        <v>1.570276</v>
      </c>
      <c r="AN30" s="30" t="n">
        <f aca="false">MIN(5,MATCH(AA30,INDEX('tn nen ep'!R$1:W$26,T30*2-1,1,1):INDEX('tn nen ep'!R$1:W$26,T30*2-1,6,1)))</f>
        <v>4</v>
      </c>
      <c r="AO30" s="31" t="n">
        <f aca="false">INDEX('tn nen ep'!$R$1:$W$26,2*T30-1,AN30)</f>
        <v>100</v>
      </c>
      <c r="AP30" s="31" t="n">
        <f aca="false">INDEX('tn nen ep'!$R$1:$W$26,2*T30,AN30)</f>
        <v>1.504</v>
      </c>
      <c r="AQ30" s="31" t="n">
        <f aca="false">INDEX('tn nen ep'!$R$1:$W$26,2*T30-1,AN30+1)</f>
        <v>200</v>
      </c>
      <c r="AR30" s="31" t="n">
        <f aca="false">INDEX('tn nen ep'!$R$1:$W$26,2*T30,AN30+1)</f>
        <v>1.348</v>
      </c>
      <c r="AS30" s="31" t="n">
        <f aca="false">(AC$1*ATAN(AC$1/W30)-(AC$1-AA$1)*ATAN((AC$1-AA$1)/W30))/AA$1</f>
        <v>0.987366029587382</v>
      </c>
      <c r="AT30" s="41" t="n">
        <f aca="false">VLOOKUP(W30,look,7)</f>
        <v>2</v>
      </c>
      <c r="AU30" s="31" t="n">
        <f aca="false">VLOOKUP(W30,look,8)</f>
        <v>0.5</v>
      </c>
      <c r="AV30" s="31" t="n">
        <f aca="false">VLOOKUP(W30,look,9)</f>
        <v>1</v>
      </c>
      <c r="AW30" s="127" t="n">
        <f aca="false">AV30*X30</f>
        <v>73.7000000000001</v>
      </c>
      <c r="AX30" s="31"/>
      <c r="AY30" s="14"/>
    </row>
    <row r="31" s="129" customFormat="true" ht="21" hidden="false" customHeight="true" outlineLevel="0" collapsed="false">
      <c r="A31" s="13"/>
      <c r="B31" s="198" t="n">
        <f aca="false">D15</f>
        <v>30</v>
      </c>
      <c r="C31" s="36" t="n">
        <f aca="false">B31</f>
        <v>3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204"/>
      <c r="P31" s="121" t="n">
        <f aca="false">-X31</f>
        <v>-76.3</v>
      </c>
      <c r="Q31" s="122" t="n">
        <f aca="false">W31-D</f>
        <v>10.2</v>
      </c>
      <c r="R31" s="123" t="n">
        <f aca="false">Q31^2+R$2</f>
        <v>22660.29</v>
      </c>
      <c r="S31" s="124" t="n">
        <f aca="false">VLOOKUP(U30+step,C$8:C$22,1)</f>
        <v>0</v>
      </c>
      <c r="T31" s="125" t="n">
        <f aca="false">T30+IF(OR(U30=End,VLOOKUP(U30,C$8:C$22,1)=S31),0,1)</f>
        <v>1</v>
      </c>
      <c r="U31" s="126" t="n">
        <f aca="false">MIN(End,IF(T31=T30,U30+step,S31))</f>
        <v>10</v>
      </c>
      <c r="V31" s="122" t="n">
        <f aca="false">U32-U31</f>
        <v>0.4</v>
      </c>
      <c r="W31" s="122" t="n">
        <f aca="false">(U31+U32)/2</f>
        <v>10.2</v>
      </c>
      <c r="X31" s="140" t="n">
        <f aca="false">X30+(U31-W30)*INDEX(gama,T30,1)+(W31-U31)*INDEX(gama,T31,1)-IF(W31&gt;B$3,(W31-MAX(B$3,W30))*10,0)</f>
        <v>76.3</v>
      </c>
      <c r="Y31" s="128" t="n">
        <f aca="false">1/PI()*IF(B$1,IF(N$1=1,2*AS31,AS31+ATAN(AA$1/W31)*X$1)+(ATAN(AF$1/W31)+AF$1*W31/(AF$1^2+W31^2)-ATAN(AE$1/W31)-AE$1*W31/(AE$1^2+W31^2))*Y$1*18.5*B$5/p,2*(ATAN(B*L/(4*Q31*SQRT(R31)))+B*L/4*Q31*(R31+Q31^2)/((B^2/4+Q31^2)*(L^2/4+Q31^2)*SQRT(R31))))</f>
        <v>0.627834750900191</v>
      </c>
      <c r="Z31" s="122" t="n">
        <f aca="false">Y31*p</f>
        <v>54.8727581866765</v>
      </c>
      <c r="AA31" s="127" t="n">
        <f aca="false">X31+Z31</f>
        <v>131.172758186676</v>
      </c>
      <c r="AB31" s="41"/>
      <c r="AC31" s="128"/>
      <c r="AD31" s="131" t="n">
        <f aca="false">IF(HLOOKUP(T31,'tn nen ep'!A$2:M$3,2),100*V31*(AM31-(AA31-AO31)*(AP31-AR31)/(AO31-AQ31)-AP31)/(1+AM31),AE31)</f>
        <v>1.69056423813508</v>
      </c>
      <c r="AE31" s="131" t="n">
        <f aca="false">IF(V31&gt;0,V31*Z31/VLOOKUP(W31,look,6),0)*AE$2</f>
        <v>4.14134024050389</v>
      </c>
      <c r="AF31" s="132" t="n">
        <f aca="false">IF(AT31=0,AE31,(IF(AA31&gt;AW31,AT31,AU31)*LOG(AA31/AW31)+IF(X31&lt;AW31,AU31,AT31)*LOG(AV31))*V31*100/(1+AM31))</f>
        <v>7.34304044121853</v>
      </c>
      <c r="AG31" s="64"/>
      <c r="AH31" s="30" t="n">
        <f aca="false">MIN(5,MATCH(X31,INDEX('tn nen ep'!R$1:W$26,T31*2-1,1,1):INDEX('tn nen ep'!R$1:W$26,T31*2-1,6,1)))</f>
        <v>3</v>
      </c>
      <c r="AI31" s="31" t="n">
        <f aca="false">INDEX('tn nen ep'!$R$1:$W$26,2*T31-1,AH31)</f>
        <v>50</v>
      </c>
      <c r="AJ31" s="31" t="n">
        <f aca="false">INDEX('tn nen ep'!$R$1:$W$26,2*T31,AH31)</f>
        <v>1.63</v>
      </c>
      <c r="AK31" s="31" t="n">
        <f aca="false">INDEX('tn nen ep'!$R$1:$W$26,2*T31-1,AH31+1)</f>
        <v>100</v>
      </c>
      <c r="AL31" s="31" t="n">
        <f aca="false">INDEX('tn nen ep'!$R$1:$W$26,2*T31,AH31+1)</f>
        <v>1.504</v>
      </c>
      <c r="AM31" s="31" t="n">
        <f aca="false">(X31-AI31)*(AJ31-AL31)/(AI31-AK31)+AJ31</f>
        <v>1.563724</v>
      </c>
      <c r="AN31" s="30" t="n">
        <f aca="false">MIN(5,MATCH(AA31,INDEX('tn nen ep'!R$1:W$26,T31*2-1,1,1):INDEX('tn nen ep'!R$1:W$26,T31*2-1,6,1)))</f>
        <v>4</v>
      </c>
      <c r="AO31" s="31" t="n">
        <f aca="false">INDEX('tn nen ep'!$R$1:$W$26,2*T31-1,AN31)</f>
        <v>100</v>
      </c>
      <c r="AP31" s="31" t="n">
        <f aca="false">INDEX('tn nen ep'!$R$1:$W$26,2*T31,AN31)</f>
        <v>1.504</v>
      </c>
      <c r="AQ31" s="31" t="n">
        <f aca="false">INDEX('tn nen ep'!$R$1:$W$26,2*T31-1,AN31+1)</f>
        <v>200</v>
      </c>
      <c r="AR31" s="31" t="n">
        <f aca="false">INDEX('tn nen ep'!$R$1:$W$26,2*T31,AN31+1)</f>
        <v>1.348</v>
      </c>
      <c r="AS31" s="31" t="n">
        <f aca="false">(AC$1*ATAN(AC$1/W31)-(AC$1-AA$1)*ATAN((AC$1-AA$1)/W31))/AA$1</f>
        <v>0.961818655247219</v>
      </c>
      <c r="AT31" s="41" t="n">
        <f aca="false">VLOOKUP(W31,look,7)</f>
        <v>2</v>
      </c>
      <c r="AU31" s="31" t="n">
        <f aca="false">VLOOKUP(W31,look,8)</f>
        <v>0.5</v>
      </c>
      <c r="AV31" s="31" t="n">
        <f aca="false">VLOOKUP(W31,look,9)</f>
        <v>1</v>
      </c>
      <c r="AW31" s="127" t="n">
        <f aca="false">AV31*X31</f>
        <v>76.3</v>
      </c>
      <c r="AX31" s="31"/>
      <c r="AY31" s="14"/>
    </row>
    <row r="32" s="129" customFormat="true" ht="21" hidden="false" customHeight="true" outlineLevel="0" collapsed="false">
      <c r="A32" s="13"/>
      <c r="B32" s="198" t="n">
        <f aca="false">D16</f>
        <v>30</v>
      </c>
      <c r="C32" s="36" t="n">
        <f aca="false">B32</f>
        <v>3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204"/>
      <c r="P32" s="121" t="n">
        <f aca="false">-X32</f>
        <v>-78.9</v>
      </c>
      <c r="Q32" s="122" t="n">
        <f aca="false">W32-D</f>
        <v>10.6</v>
      </c>
      <c r="R32" s="123" t="n">
        <f aca="false">Q32^2+R$2</f>
        <v>22668.61</v>
      </c>
      <c r="S32" s="124" t="n">
        <f aca="false">VLOOKUP(U31+step,C$8:C$22,1)</f>
        <v>0</v>
      </c>
      <c r="T32" s="125" t="n">
        <f aca="false">T31+IF(OR(U31=End,VLOOKUP(U31,C$8:C$22,1)=S32),0,1)</f>
        <v>1</v>
      </c>
      <c r="U32" s="126" t="n">
        <f aca="false">MIN(End,IF(T32=T31,U31+step,S32))</f>
        <v>10.4</v>
      </c>
      <c r="V32" s="122" t="n">
        <f aca="false">U33-U32</f>
        <v>0.4</v>
      </c>
      <c r="W32" s="122" t="n">
        <f aca="false">(U32+U33)/2</f>
        <v>10.6</v>
      </c>
      <c r="X32" s="140" t="n">
        <f aca="false">X31+(U32-W31)*INDEX(gama,T31,1)+(W32-U32)*INDEX(gama,T32,1)-IF(W32&gt;B$3,(W32-MAX(B$3,W31))*10,0)</f>
        <v>78.9</v>
      </c>
      <c r="Y32" s="128" t="n">
        <f aca="false">1/PI()*IF(B$1,IF(N$1=1,2*AS32,AS32+ATAN(AA$1/W32)*X$1)+(ATAN(AF$1/W32)+AF$1*W32/(AF$1^2+W32^2)-ATAN(AE$1/W32)-AE$1*W32/(AE$1^2+W32^2))*Y$1*18.5*B$5/p,2*(ATAN(B*L/(4*Q32*SQRT(R32)))+B*L/4*Q32*(R32+Q32^2)/((B^2/4+Q32^2)*(L^2/4+Q32^2)*SQRT(R32))))</f>
        <v>0.612636591491961</v>
      </c>
      <c r="Z32" s="122" t="n">
        <f aca="false">Y32*p</f>
        <v>53.5444390312066</v>
      </c>
      <c r="AA32" s="127" t="n">
        <f aca="false">X32+Z32</f>
        <v>132.444439031207</v>
      </c>
      <c r="AB32" s="41"/>
      <c r="AC32" s="128"/>
      <c r="AD32" s="131" t="n">
        <f aca="false">IF(HLOOKUP(T32,'tn nen ep'!A$2:M$3,2),100*V32*(AM32-(AA32-AO32)*(AP32-AR32)/(AO32-AQ32)-AP32)/(1+AM32),AE32)</f>
        <v>1.6234390942601</v>
      </c>
      <c r="AE32" s="131" t="n">
        <f aca="false">IF(V32&gt;0,V32*Z32/VLOOKUP(W32,look,6),0)*AE$2</f>
        <v>4.04108973820428</v>
      </c>
      <c r="AF32" s="132" t="n">
        <f aca="false">IF(AT32=0,AE32,(IF(AA32&gt;AW32,AT32,AU32)*LOG(AA32/AW32)+IF(X32&lt;AW32,AU32,AT32)*LOG(AV32))*V32*100/(1+AM32))</f>
        <v>7.03767208479027</v>
      </c>
      <c r="AG32" s="64"/>
      <c r="AH32" s="30" t="n">
        <f aca="false">MIN(5,MATCH(X32,INDEX('tn nen ep'!R$1:W$26,T32*2-1,1,1):INDEX('tn nen ep'!R$1:W$26,T32*2-1,6,1)))</f>
        <v>3</v>
      </c>
      <c r="AI32" s="31" t="n">
        <f aca="false">INDEX('tn nen ep'!$R$1:$W$26,2*T32-1,AH32)</f>
        <v>50</v>
      </c>
      <c r="AJ32" s="31" t="n">
        <f aca="false">INDEX('tn nen ep'!$R$1:$W$26,2*T32,AH32)</f>
        <v>1.63</v>
      </c>
      <c r="AK32" s="31" t="n">
        <f aca="false">INDEX('tn nen ep'!$R$1:$W$26,2*T32-1,AH32+1)</f>
        <v>100</v>
      </c>
      <c r="AL32" s="31" t="n">
        <f aca="false">INDEX('tn nen ep'!$R$1:$W$26,2*T32,AH32+1)</f>
        <v>1.504</v>
      </c>
      <c r="AM32" s="31" t="n">
        <f aca="false">(X32-AI32)*(AJ32-AL32)/(AI32-AK32)+AJ32</f>
        <v>1.557172</v>
      </c>
      <c r="AN32" s="30" t="n">
        <f aca="false">MIN(5,MATCH(AA32,INDEX('tn nen ep'!R$1:W$26,T32*2-1,1,1):INDEX('tn nen ep'!R$1:W$26,T32*2-1,6,1)))</f>
        <v>4</v>
      </c>
      <c r="AO32" s="31" t="n">
        <f aca="false">INDEX('tn nen ep'!$R$1:$W$26,2*T32-1,AN32)</f>
        <v>100</v>
      </c>
      <c r="AP32" s="31" t="n">
        <f aca="false">INDEX('tn nen ep'!$R$1:$W$26,2*T32,AN32)</f>
        <v>1.504</v>
      </c>
      <c r="AQ32" s="31" t="n">
        <f aca="false">INDEX('tn nen ep'!$R$1:$W$26,2*T32-1,AN32+1)</f>
        <v>200</v>
      </c>
      <c r="AR32" s="31" t="n">
        <f aca="false">INDEX('tn nen ep'!$R$1:$W$26,2*T32,AN32+1)</f>
        <v>1.348</v>
      </c>
      <c r="AS32" s="31" t="n">
        <f aca="false">(AC$1*ATAN(AC$1/W32)-(AC$1-AA$1)*ATAN((AC$1-AA$1)/W32))/AA$1</f>
        <v>0.937226529759283</v>
      </c>
      <c r="AT32" s="41" t="n">
        <f aca="false">VLOOKUP(W32,look,7)</f>
        <v>2</v>
      </c>
      <c r="AU32" s="31" t="n">
        <f aca="false">VLOOKUP(W32,look,8)</f>
        <v>0.5</v>
      </c>
      <c r="AV32" s="31" t="n">
        <f aca="false">VLOOKUP(W32,look,9)</f>
        <v>1</v>
      </c>
      <c r="AW32" s="127" t="n">
        <f aca="false">AV32*X32</f>
        <v>78.9</v>
      </c>
      <c r="AX32" s="31"/>
      <c r="AY32" s="14"/>
    </row>
    <row r="33" s="129" customFormat="true" ht="21" hidden="false" customHeight="true" outlineLevel="0" collapsed="false">
      <c r="A33" s="13"/>
      <c r="B33" s="198" t="n">
        <f aca="false">D17</f>
        <v>30</v>
      </c>
      <c r="C33" s="36" t="n">
        <f aca="false">B33</f>
        <v>3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204"/>
      <c r="P33" s="121" t="n">
        <f aca="false">-X33</f>
        <v>-81.5</v>
      </c>
      <c r="Q33" s="122" t="n">
        <f aca="false">W33-D</f>
        <v>11</v>
      </c>
      <c r="R33" s="123" t="n">
        <f aca="false">Q33^2+R$2</f>
        <v>22677.25</v>
      </c>
      <c r="S33" s="124" t="n">
        <f aca="false">VLOOKUP(U32+step,C$8:C$22,1)</f>
        <v>0</v>
      </c>
      <c r="T33" s="125" t="n">
        <f aca="false">T32+IF(OR(U32=End,VLOOKUP(U32,C$8:C$22,1)=S33),0,1)</f>
        <v>1</v>
      </c>
      <c r="U33" s="126" t="n">
        <f aca="false">MIN(End,IF(T33=T32,U32+step,S33))</f>
        <v>10.8</v>
      </c>
      <c r="V33" s="122" t="n">
        <f aca="false">U34-U33</f>
        <v>0.4</v>
      </c>
      <c r="W33" s="122" t="n">
        <f aca="false">(U33+U34)/2</f>
        <v>11</v>
      </c>
      <c r="X33" s="140" t="n">
        <f aca="false">X32+(U33-W32)*INDEX(gama,T32,1)+(W33-U33)*INDEX(gama,T33,1)-IF(W33&gt;B$3,(W33-MAX(B$3,W32))*10,0)</f>
        <v>81.5</v>
      </c>
      <c r="Y33" s="128" t="n">
        <f aca="false">1/PI()*IF(B$1,IF(N$1=1,2*AS33,AS33+ATAN(AA$1/W33)*X$1)+(ATAN(AF$1/W33)+AF$1*W33/(AF$1^2+W33^2)-ATAN(AE$1/W33)-AE$1*W33/(AE$1^2+W33^2))*Y$1*18.5*B$5/p,2*(ATAN(B*L/(4*Q33*SQRT(R33)))+B*L/4*Q33*(R33+Q33^2)/((B^2/4+Q33^2)*(L^2/4+Q33^2)*SQRT(R33))))</f>
        <v>0.597986267675183</v>
      </c>
      <c r="Z33" s="122" t="n">
        <f aca="false">Y33*p</f>
        <v>52.2640007072656</v>
      </c>
      <c r="AA33" s="127" t="n">
        <f aca="false">X33+Z33</f>
        <v>133.764000707266</v>
      </c>
      <c r="AB33" s="41"/>
      <c r="AC33" s="128"/>
      <c r="AD33" s="131" t="n">
        <f aca="false">IF(HLOOKUP(T33,'tn nen ep'!A$2:M$3,2),100*V33*(AM33-(AA33-AO33)*(AP33-AR33)/(AO33-AQ33)-AP33)/(1+AM33),AE33)</f>
        <v>1.5571404772696</v>
      </c>
      <c r="AE33" s="131" t="n">
        <f aca="false">IF(V33&gt;0,V33*Z33/VLOOKUP(W33,look,6),0)*AE$2</f>
        <v>3.94445288356722</v>
      </c>
      <c r="AF33" s="132" t="n">
        <f aca="false">IF(AT33=0,AE33,(IF(AA33&gt;AW33,AT33,AU33)*LOG(AA33/AW33)+IF(X33&lt;AW33,AU33,AT33)*LOG(AV33))*V33*100/(1+AM33))</f>
        <v>6.74915560082653</v>
      </c>
      <c r="AG33" s="64"/>
      <c r="AH33" s="30" t="n">
        <f aca="false">MIN(5,MATCH(X33,INDEX('tn nen ep'!R$1:W$26,T33*2-1,1,1):INDEX('tn nen ep'!R$1:W$26,T33*2-1,6,1)))</f>
        <v>3</v>
      </c>
      <c r="AI33" s="31" t="n">
        <f aca="false">INDEX('tn nen ep'!$R$1:$W$26,2*T33-1,AH33)</f>
        <v>50</v>
      </c>
      <c r="AJ33" s="31" t="n">
        <f aca="false">INDEX('tn nen ep'!$R$1:$W$26,2*T33,AH33)</f>
        <v>1.63</v>
      </c>
      <c r="AK33" s="31" t="n">
        <f aca="false">INDEX('tn nen ep'!$R$1:$W$26,2*T33-1,AH33+1)</f>
        <v>100</v>
      </c>
      <c r="AL33" s="31" t="n">
        <f aca="false">INDEX('tn nen ep'!$R$1:$W$26,2*T33,AH33+1)</f>
        <v>1.504</v>
      </c>
      <c r="AM33" s="31" t="n">
        <f aca="false">(X33-AI33)*(AJ33-AL33)/(AI33-AK33)+AJ33</f>
        <v>1.55062</v>
      </c>
      <c r="AN33" s="30" t="n">
        <f aca="false">MIN(5,MATCH(AA33,INDEX('tn nen ep'!R$1:W$26,T33*2-1,1,1):INDEX('tn nen ep'!R$1:W$26,T33*2-1,6,1)))</f>
        <v>4</v>
      </c>
      <c r="AO33" s="31" t="n">
        <f aca="false">INDEX('tn nen ep'!$R$1:$W$26,2*T33-1,AN33)</f>
        <v>100</v>
      </c>
      <c r="AP33" s="31" t="n">
        <f aca="false">INDEX('tn nen ep'!$R$1:$W$26,2*T33,AN33)</f>
        <v>1.504</v>
      </c>
      <c r="AQ33" s="31" t="n">
        <f aca="false">INDEX('tn nen ep'!$R$1:$W$26,2*T33-1,AN33+1)</f>
        <v>200</v>
      </c>
      <c r="AR33" s="31" t="n">
        <f aca="false">INDEX('tn nen ep'!$R$1:$W$26,2*T33,AN33+1)</f>
        <v>1.348</v>
      </c>
      <c r="AS33" s="31" t="n">
        <f aca="false">(AC$1*ATAN(AC$1/W33)-(AC$1-AA$1)*ATAN((AC$1-AA$1)/W33))/AA$1</f>
        <v>0.913569156437644</v>
      </c>
      <c r="AT33" s="41" t="n">
        <f aca="false">VLOOKUP(W33,look,7)</f>
        <v>2</v>
      </c>
      <c r="AU33" s="31" t="n">
        <f aca="false">VLOOKUP(W33,look,8)</f>
        <v>0.5</v>
      </c>
      <c r="AV33" s="31" t="n">
        <f aca="false">VLOOKUP(W33,look,9)</f>
        <v>1</v>
      </c>
      <c r="AW33" s="127" t="n">
        <f aca="false">AV33*X33</f>
        <v>81.5</v>
      </c>
      <c r="AX33" s="31"/>
      <c r="AY33" s="14"/>
    </row>
    <row r="34" s="129" customFormat="true" ht="21" hidden="false" customHeight="true" outlineLevel="0" collapsed="false">
      <c r="A34" s="13"/>
      <c r="B34" s="198" t="n">
        <f aca="false">D18</f>
        <v>30</v>
      </c>
      <c r="C34" s="36" t="n">
        <f aca="false">B34</f>
        <v>3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204"/>
      <c r="P34" s="121" t="n">
        <f aca="false">-X34</f>
        <v>-84.1</v>
      </c>
      <c r="Q34" s="122" t="n">
        <f aca="false">W34-D</f>
        <v>11.4</v>
      </c>
      <c r="R34" s="123" t="n">
        <f aca="false">Q34^2+R$2</f>
        <v>22686.21</v>
      </c>
      <c r="S34" s="124" t="n">
        <f aca="false">VLOOKUP(U33+step,C$8:C$22,1)</f>
        <v>0</v>
      </c>
      <c r="T34" s="125" t="n">
        <f aca="false">T33+IF(OR(U33=End,VLOOKUP(U33,C$8:C$22,1)=S34),0,1)</f>
        <v>1</v>
      </c>
      <c r="U34" s="126" t="n">
        <f aca="false">MIN(End,IF(T34=T33,U33+step,S34))</f>
        <v>11.2</v>
      </c>
      <c r="V34" s="122" t="n">
        <f aca="false">U35-U34</f>
        <v>0.4</v>
      </c>
      <c r="W34" s="122" t="n">
        <f aca="false">(U34+U35)/2</f>
        <v>11.4</v>
      </c>
      <c r="X34" s="140" t="n">
        <f aca="false">X33+(U34-W33)*INDEX(gama,T33,1)+(W34-U34)*INDEX(gama,T34,1)-IF(W34&gt;B$3,(W34-MAX(B$3,W33))*10,0)</f>
        <v>84.1</v>
      </c>
      <c r="Y34" s="128" t="n">
        <f aca="false">1/PI()*IF(B$1,IF(N$1=1,2*AS34,AS34+ATAN(AA$1/W34)*X$1)+(ATAN(AF$1/W34)+AF$1*W34/(AF$1^2+W34^2)-ATAN(AE$1/W34)-AE$1*W34/(AE$1^2+W34^2))*Y$1*18.5*B$5/p,2*(ATAN(B*L/(4*Q34*SQRT(R34)))+B*L/4*Q34*(R34+Q34^2)/((B^2/4+Q34^2)*(L^2/4+Q34^2)*SQRT(R34))))</f>
        <v>0.583869875990249</v>
      </c>
      <c r="Z34" s="122" t="n">
        <f aca="false">Y34*p</f>
        <v>51.0302280524625</v>
      </c>
      <c r="AA34" s="127" t="n">
        <f aca="false">X34+Z34</f>
        <v>135.130228052463</v>
      </c>
      <c r="AB34" s="41"/>
      <c r="AC34" s="128"/>
      <c r="AD34" s="131" t="n">
        <f aca="false">IF(HLOOKUP(T34,'tn nen ep'!A$2:M$3,2),100*V34*(AM34-(AA34-AO34)*(AP34-AR34)/(AO34-AQ34)-AP34)/(1+AM34),AE34)</f>
        <v>1.49164496800937</v>
      </c>
      <c r="AE34" s="131" t="n">
        <f aca="false">IF(V34&gt;0,V34*Z34/VLOOKUP(W34,look,6),0)*AE$2</f>
        <v>3.85133796622359</v>
      </c>
      <c r="AF34" s="132" t="n">
        <f aca="false">IF(AT34=0,AE34,(IF(AA34&gt;AW34,AT34,AU34)*LOG(AA34/AW34)+IF(X34&lt;AW34,AU34,AT34)*LOG(AV34))*V34*100/(1+AM34))</f>
        <v>6.47644682153832</v>
      </c>
      <c r="AG34" s="64"/>
      <c r="AH34" s="30" t="n">
        <f aca="false">MIN(5,MATCH(X34,INDEX('tn nen ep'!R$1:W$26,T34*2-1,1,1):INDEX('tn nen ep'!R$1:W$26,T34*2-1,6,1)))</f>
        <v>3</v>
      </c>
      <c r="AI34" s="31" t="n">
        <f aca="false">INDEX('tn nen ep'!$R$1:$W$26,2*T34-1,AH34)</f>
        <v>50</v>
      </c>
      <c r="AJ34" s="31" t="n">
        <f aca="false">INDEX('tn nen ep'!$R$1:$W$26,2*T34,AH34)</f>
        <v>1.63</v>
      </c>
      <c r="AK34" s="31" t="n">
        <f aca="false">INDEX('tn nen ep'!$R$1:$W$26,2*T34-1,AH34+1)</f>
        <v>100</v>
      </c>
      <c r="AL34" s="31" t="n">
        <f aca="false">INDEX('tn nen ep'!$R$1:$W$26,2*T34,AH34+1)</f>
        <v>1.504</v>
      </c>
      <c r="AM34" s="31" t="n">
        <f aca="false">(X34-AI34)*(AJ34-AL34)/(AI34-AK34)+AJ34</f>
        <v>1.544068</v>
      </c>
      <c r="AN34" s="30" t="n">
        <f aca="false">MIN(5,MATCH(AA34,INDEX('tn nen ep'!R$1:W$26,T34*2-1,1,1):INDEX('tn nen ep'!R$1:W$26,T34*2-1,6,1)))</f>
        <v>4</v>
      </c>
      <c r="AO34" s="31" t="n">
        <f aca="false">INDEX('tn nen ep'!$R$1:$W$26,2*T34-1,AN34)</f>
        <v>100</v>
      </c>
      <c r="AP34" s="31" t="n">
        <f aca="false">INDEX('tn nen ep'!$R$1:$W$26,2*T34,AN34)</f>
        <v>1.504</v>
      </c>
      <c r="AQ34" s="31" t="n">
        <f aca="false">INDEX('tn nen ep'!$R$1:$W$26,2*T34-1,AN34+1)</f>
        <v>200</v>
      </c>
      <c r="AR34" s="31" t="n">
        <f aca="false">INDEX('tn nen ep'!$R$1:$W$26,2*T34,AN34+1)</f>
        <v>1.348</v>
      </c>
      <c r="AS34" s="31" t="n">
        <f aca="false">(AC$1*ATAN(AC$1/W34)-(AC$1-AA$1)*ATAN((AC$1-AA$1)/W34))/AA$1</f>
        <v>0.890821364542755</v>
      </c>
      <c r="AT34" s="41" t="n">
        <f aca="false">VLOOKUP(W34,look,7)</f>
        <v>2</v>
      </c>
      <c r="AU34" s="31" t="n">
        <f aca="false">VLOOKUP(W34,look,8)</f>
        <v>0.5</v>
      </c>
      <c r="AV34" s="31" t="n">
        <f aca="false">VLOOKUP(W34,look,9)</f>
        <v>1</v>
      </c>
      <c r="AW34" s="127" t="n">
        <f aca="false">AV34*X34</f>
        <v>84.1</v>
      </c>
      <c r="AX34" s="31"/>
      <c r="AY34" s="14"/>
    </row>
    <row r="35" s="129" customFormat="true" ht="21" hidden="false" customHeight="true" outlineLevel="0" collapsed="false">
      <c r="A35" s="13"/>
      <c r="B35" s="198" t="n">
        <f aca="false">D19</f>
        <v>30</v>
      </c>
      <c r="C35" s="36" t="n">
        <f aca="false">B35</f>
        <v>3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204"/>
      <c r="P35" s="121" t="n">
        <f aca="false">-X35</f>
        <v>-86.7</v>
      </c>
      <c r="Q35" s="122" t="n">
        <f aca="false">W35-D</f>
        <v>11.8</v>
      </c>
      <c r="R35" s="123" t="n">
        <f aca="false">Q35^2+R$2</f>
        <v>22695.49</v>
      </c>
      <c r="S35" s="124" t="n">
        <f aca="false">VLOOKUP(U34+step,C$8:C$22,1)</f>
        <v>0</v>
      </c>
      <c r="T35" s="125" t="n">
        <f aca="false">T34+IF(OR(U34=End,VLOOKUP(U34,C$8:C$22,1)=S35),0,1)</f>
        <v>1</v>
      </c>
      <c r="U35" s="126" t="n">
        <f aca="false">MIN(End,IF(T35=T34,U34+step,S35))</f>
        <v>11.6</v>
      </c>
      <c r="V35" s="122" t="n">
        <f aca="false">U36-U35</f>
        <v>0.399999999999995</v>
      </c>
      <c r="W35" s="122" t="n">
        <f aca="false">(U35+U36)/2</f>
        <v>11.8</v>
      </c>
      <c r="X35" s="140" t="n">
        <f aca="false">X34+(U35-W34)*INDEX(gama,T34,1)+(W35-U35)*INDEX(gama,T35,1)-IF(W35&gt;B$3,(W35-MAX(B$3,W34))*10,0)</f>
        <v>86.7</v>
      </c>
      <c r="Y35" s="128" t="n">
        <f aca="false">1/PI()*IF(B$1,IF(N$1=1,2*AS35,AS35+ATAN(AA$1/W35)*X$1)+(ATAN(AF$1/W35)+AF$1*W35/(AF$1^2+W35^2)-ATAN(AE$1/W35)-AE$1*W35/(AE$1^2+W35^2))*Y$1*18.5*B$5/p,2*(ATAN(B*L/(4*Q35*SQRT(R35)))+B*L/4*Q35*(R35+Q35^2)/((B^2/4+Q35^2)*(L^2/4+Q35^2)*SQRT(R35))))</f>
        <v>0.570271631443566</v>
      </c>
      <c r="Z35" s="122" t="n">
        <f aca="false">Y35*p</f>
        <v>49.8417414583331</v>
      </c>
      <c r="AA35" s="127" t="n">
        <f aca="false">X35+Z35</f>
        <v>136.541741458333</v>
      </c>
      <c r="AB35" s="41"/>
      <c r="AC35" s="128"/>
      <c r="AD35" s="131" t="n">
        <f aca="false">IF(HLOOKUP(T35,'tn nen ep'!A$2:M$3,2),100*V35*(AM35-(AA35-AO35)*(AP35-AR35)/(AO35-AQ35)-AP35)/(1+AM35),AE35)</f>
        <v>1.4269248615575</v>
      </c>
      <c r="AE35" s="131" t="n">
        <f aca="false">IF(V35&gt;0,V35*Z35/VLOOKUP(W35,look,6),0)*AE$2</f>
        <v>3.76164086477981</v>
      </c>
      <c r="AF35" s="132" t="n">
        <f aca="false">IF(AT35=0,AE35,(IF(AA35&gt;AW35,AT35,AU35)*LOG(AA35/AW35)+IF(X35&lt;AW35,AU35,AT35)*LOG(AV35))*V35*100/(1+AM35))</f>
        <v>6.21856461460341</v>
      </c>
      <c r="AG35" s="64"/>
      <c r="AH35" s="30" t="n">
        <f aca="false">MIN(5,MATCH(X35,INDEX('tn nen ep'!R$1:W$26,T35*2-1,1,1):INDEX('tn nen ep'!R$1:W$26,T35*2-1,6,1)))</f>
        <v>3</v>
      </c>
      <c r="AI35" s="31" t="n">
        <f aca="false">INDEX('tn nen ep'!$R$1:$W$26,2*T35-1,AH35)</f>
        <v>50</v>
      </c>
      <c r="AJ35" s="31" t="n">
        <f aca="false">INDEX('tn nen ep'!$R$1:$W$26,2*T35,AH35)</f>
        <v>1.63</v>
      </c>
      <c r="AK35" s="31" t="n">
        <f aca="false">INDEX('tn nen ep'!$R$1:$W$26,2*T35-1,AH35+1)</f>
        <v>100</v>
      </c>
      <c r="AL35" s="31" t="n">
        <f aca="false">INDEX('tn nen ep'!$R$1:$W$26,2*T35,AH35+1)</f>
        <v>1.504</v>
      </c>
      <c r="AM35" s="31" t="n">
        <f aca="false">(X35-AI35)*(AJ35-AL35)/(AI35-AK35)+AJ35</f>
        <v>1.537516</v>
      </c>
      <c r="AN35" s="30" t="n">
        <f aca="false">MIN(5,MATCH(AA35,INDEX('tn nen ep'!R$1:W$26,T35*2-1,1,1):INDEX('tn nen ep'!R$1:W$26,T35*2-1,6,1)))</f>
        <v>4</v>
      </c>
      <c r="AO35" s="31" t="n">
        <f aca="false">INDEX('tn nen ep'!$R$1:$W$26,2*T35-1,AN35)</f>
        <v>100</v>
      </c>
      <c r="AP35" s="31" t="n">
        <f aca="false">INDEX('tn nen ep'!$R$1:$W$26,2*T35,AN35)</f>
        <v>1.504</v>
      </c>
      <c r="AQ35" s="31" t="n">
        <f aca="false">INDEX('tn nen ep'!$R$1:$W$26,2*T35-1,AN35+1)</f>
        <v>200</v>
      </c>
      <c r="AR35" s="31" t="n">
        <f aca="false">INDEX('tn nen ep'!$R$1:$W$26,2*T35,AN35+1)</f>
        <v>1.348</v>
      </c>
      <c r="AS35" s="31" t="n">
        <f aca="false">(AC$1*ATAN(AC$1/W35)-(AC$1-AA$1)*ATAN((AC$1-AA$1)/W35))/AA$1</f>
        <v>0.868954702097091</v>
      </c>
      <c r="AT35" s="41" t="n">
        <f aca="false">VLOOKUP(W35,look,7)</f>
        <v>2</v>
      </c>
      <c r="AU35" s="31" t="n">
        <f aca="false">VLOOKUP(W35,look,8)</f>
        <v>0.5</v>
      </c>
      <c r="AV35" s="31" t="n">
        <f aca="false">VLOOKUP(W35,look,9)</f>
        <v>1</v>
      </c>
      <c r="AW35" s="127" t="n">
        <f aca="false">AV35*X35</f>
        <v>86.7</v>
      </c>
      <c r="AX35" s="31"/>
      <c r="AY35" s="14"/>
    </row>
    <row r="36" s="129" customFormat="true" ht="21" hidden="false" customHeight="true" outlineLevel="0" collapsed="false">
      <c r="A36" s="13"/>
      <c r="B36" s="198" t="n">
        <f aca="false">D20</f>
        <v>30</v>
      </c>
      <c r="C36" s="36" t="n">
        <f aca="false">B36</f>
        <v>3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204"/>
      <c r="P36" s="121" t="n">
        <f aca="false">-X36</f>
        <v>-89.6</v>
      </c>
      <c r="Q36" s="122" t="n">
        <f aca="false">W36-D</f>
        <v>12.2</v>
      </c>
      <c r="R36" s="123" t="n">
        <f aca="false">Q36^2+R$2</f>
        <v>22705.09</v>
      </c>
      <c r="S36" s="124" t="n">
        <f aca="false">VLOOKUP(U35+step,C$8:C$22,1)</f>
        <v>12</v>
      </c>
      <c r="T36" s="125" t="n">
        <f aca="false">T35+IF(OR(U35=End,VLOOKUP(U35,C$8:C$22,1)=S36),0,1)</f>
        <v>2</v>
      </c>
      <c r="U36" s="126" t="n">
        <f aca="false">MIN(End,IF(T36=T35,U35+step,S36))</f>
        <v>12</v>
      </c>
      <c r="V36" s="122" t="n">
        <f aca="false">U37-U36</f>
        <v>0.4</v>
      </c>
      <c r="W36" s="122" t="n">
        <f aca="false">(U36+U37)/2</f>
        <v>12.2</v>
      </c>
      <c r="X36" s="140" t="n">
        <f aca="false">X35+(U36-W35)*INDEX(gama,T35,1)+(W36-U36)*INDEX(gama,T36,1)-IF(W36&gt;B$3,(W36-MAX(B$3,W35))*10,0)</f>
        <v>89.6</v>
      </c>
      <c r="Y36" s="128" t="n">
        <f aca="false">1/PI()*IF(B$1,IF(N$1=1,2*AS36,AS36+ATAN(AA$1/W36)*X$1)+(ATAN(AF$1/W36)+AF$1*W36/(AF$1^2+W36^2)-ATAN(AE$1/W36)-AE$1*W36/(AE$1^2+W36^2))*Y$1*18.5*B$5/p,2*(ATAN(B*L/(4*Q36*SQRT(R36)))+B*L/4*Q36*(R36+Q36^2)/((B^2/4+Q36^2)*(L^2/4+Q36^2)*SQRT(R36))))</f>
        <v>0.557174489549831</v>
      </c>
      <c r="Z36" s="122" t="n">
        <f aca="false">Y36*p</f>
        <v>48.697051236836</v>
      </c>
      <c r="AA36" s="127" t="n">
        <f aca="false">X36+Z36</f>
        <v>138.297051236836</v>
      </c>
      <c r="AB36" s="41"/>
      <c r="AC36" s="128"/>
      <c r="AD36" s="131" t="n">
        <f aca="false">IF(HLOOKUP(T36,'tn nen ep'!A$2:M$3,2),100*V36*(AM36-(AA36-AO36)*(AP36-AR36)/(AO36-AQ36)-AP36)/(1+AM36),AE36)</f>
        <v>2.52022519015842</v>
      </c>
      <c r="AE36" s="131" t="n">
        <f aca="false">IF(V36&gt;0,V36*Z36/VLOOKUP(W36,look,6),0)*AE$2</f>
        <v>1.4115087315025</v>
      </c>
      <c r="AF36" s="132" t="n">
        <f aca="false">IF(AT36=0,AE36,(IF(AA36&gt;AW36,AT36,AU36)*LOG(AA36/AW36)+IF(X36&lt;AW36,AU36,AT36)*LOG(AV36))*V36*100/(1+AM36))</f>
        <v>0.83411410796394</v>
      </c>
      <c r="AG36" s="64"/>
      <c r="AH36" s="30" t="n">
        <f aca="false">MIN(5,MATCH(X36,INDEX('tn nen ep'!R$1:W$26,T36*2-1,1,1):INDEX('tn nen ep'!R$1:W$26,T36*2-1,6,1)))</f>
        <v>2</v>
      </c>
      <c r="AI36" s="31" t="n">
        <f aca="false">INDEX('tn nen ep'!$R$1:$W$26,2*T36-1,AH36)</f>
        <v>75</v>
      </c>
      <c r="AJ36" s="31" t="n">
        <f aca="false">INDEX('tn nen ep'!$R$1:$W$26,2*T36,AH36)</f>
        <v>1.1</v>
      </c>
      <c r="AK36" s="31" t="n">
        <f aca="false">INDEX('tn nen ep'!$R$1:$W$26,2*T36-1,AH36+1)</f>
        <v>150</v>
      </c>
      <c r="AL36" s="31" t="n">
        <f aca="false">INDEX('tn nen ep'!$R$1:$W$26,2*T36,AH36+1)</f>
        <v>0.9</v>
      </c>
      <c r="AM36" s="31" t="n">
        <f aca="false">(X36-AI36)*(AJ36-AL36)/(AI36-AK36)+AJ36</f>
        <v>1.06106666666667</v>
      </c>
      <c r="AN36" s="30" t="n">
        <f aca="false">MIN(5,MATCH(AA36,INDEX('tn nen ep'!R$1:W$26,T36*2-1,1,1):INDEX('tn nen ep'!R$1:W$26,T36*2-1,6,1)))</f>
        <v>2</v>
      </c>
      <c r="AO36" s="31" t="n">
        <f aca="false">INDEX('tn nen ep'!$R$1:$W$26,2*T36-1,AN36)</f>
        <v>75</v>
      </c>
      <c r="AP36" s="31" t="n">
        <f aca="false">INDEX('tn nen ep'!$R$1:$W$26,2*T36,AN36)</f>
        <v>1.1</v>
      </c>
      <c r="AQ36" s="31" t="n">
        <f aca="false">INDEX('tn nen ep'!$R$1:$W$26,2*T36-1,AN36+1)</f>
        <v>150</v>
      </c>
      <c r="AR36" s="31" t="n">
        <f aca="false">INDEX('tn nen ep'!$R$1:$W$26,2*T36,AN36+1)</f>
        <v>0.9</v>
      </c>
      <c r="AS36" s="31" t="n">
        <f aca="false">(AC$1*ATAN(AC$1/W36)-(AC$1-AA$1)*ATAN((AC$1-AA$1)/W36))/AA$1</f>
        <v>0.847938540967975</v>
      </c>
      <c r="AT36" s="41" t="n">
        <f aca="false">VLOOKUP(W36,look,7)</f>
        <v>2.736</v>
      </c>
      <c r="AU36" s="31" t="n">
        <f aca="false">VLOOKUP(W36,look,8)</f>
        <v>0.228</v>
      </c>
      <c r="AV36" s="31" t="n">
        <f aca="false">VLOOKUP(W36,look,9)</f>
        <v>2.55131964809384</v>
      </c>
      <c r="AW36" s="127" t="n">
        <f aca="false">AV36*X36</f>
        <v>228.598240469208</v>
      </c>
      <c r="AX36" s="31"/>
      <c r="AY36" s="14"/>
    </row>
    <row r="37" s="129" customFormat="true" ht="21" hidden="false" customHeight="true" outlineLevel="0" collapsed="false">
      <c r="A37" s="13"/>
      <c r="B37" s="198" t="n">
        <f aca="false">D21</f>
        <v>30</v>
      </c>
      <c r="C37" s="36" t="n">
        <f aca="false">B37</f>
        <v>3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04"/>
      <c r="P37" s="121" t="n">
        <f aca="false">-X37</f>
        <v>-92.8</v>
      </c>
      <c r="Q37" s="122" t="n">
        <f aca="false">W37-D</f>
        <v>12.6</v>
      </c>
      <c r="R37" s="123" t="n">
        <f aca="false">Q37^2+R$2</f>
        <v>22715.01</v>
      </c>
      <c r="S37" s="124" t="n">
        <f aca="false">VLOOKUP(U36+step,C$8:C$22,1)</f>
        <v>12</v>
      </c>
      <c r="T37" s="125" t="n">
        <f aca="false">T36+IF(OR(U36=End,VLOOKUP(U36,C$8:C$22,1)=S37),0,1)</f>
        <v>2</v>
      </c>
      <c r="U37" s="126" t="n">
        <f aca="false">MIN(End,IF(T37=T36,U36+step,S37))</f>
        <v>12.4</v>
      </c>
      <c r="V37" s="122" t="n">
        <f aca="false">U38-U37</f>
        <v>0.4</v>
      </c>
      <c r="W37" s="122" t="n">
        <f aca="false">(U37+U38)/2</f>
        <v>12.6</v>
      </c>
      <c r="X37" s="140" t="n">
        <f aca="false">X36+(U37-W36)*INDEX(gama,T36,1)+(W37-U37)*INDEX(gama,T37,1)-IF(W37&gt;B$3,(W37-MAX(B$3,W36))*10,0)</f>
        <v>92.8</v>
      </c>
      <c r="Y37" s="128" t="n">
        <f aca="false">1/PI()*IF(B$1,IF(N$1=1,2*AS37,AS37+ATAN(AA$1/W37)*X$1)+(ATAN(AF$1/W37)+AF$1*W37/(AF$1^2+W37^2)-ATAN(AE$1/W37)-AE$1*W37/(AE$1^2+W37^2))*Y$1*18.5*B$5/p,2*(ATAN(B*L/(4*Q37*SQRT(R37)))+B*L/4*Q37*(R37+Q37^2)/((B^2/4+Q37^2)*(L^2/4+Q37^2)*SQRT(R37))))</f>
        <v>0.544560634002648</v>
      </c>
      <c r="Z37" s="122" t="n">
        <f aca="false">Y37*p</f>
        <v>47.594600242765</v>
      </c>
      <c r="AA37" s="127" t="n">
        <f aca="false">X37+Z37</f>
        <v>140.394600242765</v>
      </c>
      <c r="AB37" s="41"/>
      <c r="AC37" s="128"/>
      <c r="AD37" s="131" t="n">
        <f aca="false">IF(HLOOKUP(T37,'tn nen ep'!A$2:M$3,2),100*V37*(AM37-(AA37-AO37)*(AP37-AR37)/(AO37-AQ37)-AP37)/(1+AM37),AE37)</f>
        <v>2.47341043226011</v>
      </c>
      <c r="AE37" s="131" t="n">
        <f aca="false">IF(V37&gt;0,V37*Z37/VLOOKUP(W37,look,6),0)*AE$2</f>
        <v>1.37955363022507</v>
      </c>
      <c r="AF37" s="132" t="n">
        <f aca="false">IF(AT37=0,AE37,(IF(AA37&gt;AW37,AT37,AU37)*LOG(AA37/AW37)+IF(X37&lt;AW37,AU37,AT37)*LOG(AV37))*V37*100/(1+AM37))</f>
        <v>0.798914258838413</v>
      </c>
      <c r="AG37" s="64"/>
      <c r="AH37" s="30" t="n">
        <f aca="false">MIN(5,MATCH(X37,INDEX('tn nen ep'!R$1:W$26,T37*2-1,1,1):INDEX('tn nen ep'!R$1:W$26,T37*2-1,6,1)))</f>
        <v>2</v>
      </c>
      <c r="AI37" s="31" t="n">
        <f aca="false">INDEX('tn nen ep'!$R$1:$W$26,2*T37-1,AH37)</f>
        <v>75</v>
      </c>
      <c r="AJ37" s="31" t="n">
        <f aca="false">INDEX('tn nen ep'!$R$1:$W$26,2*T37,AH37)</f>
        <v>1.1</v>
      </c>
      <c r="AK37" s="31" t="n">
        <f aca="false">INDEX('tn nen ep'!$R$1:$W$26,2*T37-1,AH37+1)</f>
        <v>150</v>
      </c>
      <c r="AL37" s="31" t="n">
        <f aca="false">INDEX('tn nen ep'!$R$1:$W$26,2*T37,AH37+1)</f>
        <v>0.9</v>
      </c>
      <c r="AM37" s="31" t="n">
        <f aca="false">(X37-AI37)*(AJ37-AL37)/(AI37-AK37)+AJ37</f>
        <v>1.05253333333333</v>
      </c>
      <c r="AN37" s="30" t="n">
        <f aca="false">MIN(5,MATCH(AA37,INDEX('tn nen ep'!R$1:W$26,T37*2-1,1,1):INDEX('tn nen ep'!R$1:W$26,T37*2-1,6,1)))</f>
        <v>2</v>
      </c>
      <c r="AO37" s="31" t="n">
        <f aca="false">INDEX('tn nen ep'!$R$1:$W$26,2*T37-1,AN37)</f>
        <v>75</v>
      </c>
      <c r="AP37" s="31" t="n">
        <f aca="false">INDEX('tn nen ep'!$R$1:$W$26,2*T37,AN37)</f>
        <v>1.1</v>
      </c>
      <c r="AQ37" s="31" t="n">
        <f aca="false">INDEX('tn nen ep'!$R$1:$W$26,2*T37-1,AN37+1)</f>
        <v>150</v>
      </c>
      <c r="AR37" s="31" t="n">
        <f aca="false">INDEX('tn nen ep'!$R$1:$W$26,2*T37,AN37+1)</f>
        <v>0.9</v>
      </c>
      <c r="AS37" s="31" t="n">
        <f aca="false">(AC$1*ATAN(AC$1/W37)-(AC$1-AA$1)*ATAN((AC$1-AA$1)/W37))/AA$1</f>
        <v>0.827740946219059</v>
      </c>
      <c r="AT37" s="41" t="n">
        <f aca="false">VLOOKUP(W37,look,7)</f>
        <v>2.736</v>
      </c>
      <c r="AU37" s="31" t="n">
        <f aca="false">VLOOKUP(W37,look,8)</f>
        <v>0.228</v>
      </c>
      <c r="AV37" s="31" t="n">
        <f aca="false">VLOOKUP(W37,look,9)</f>
        <v>2.55131964809384</v>
      </c>
      <c r="AW37" s="127" t="n">
        <f aca="false">AV37*X37</f>
        <v>236.762463343108</v>
      </c>
      <c r="AX37" s="31"/>
      <c r="AY37" s="14"/>
    </row>
    <row r="38" s="129" customFormat="true" ht="21" hidden="false" customHeight="true" outlineLevel="0" collapsed="false">
      <c r="A38" s="13"/>
      <c r="B38" s="205" t="n">
        <f aca="false">D22</f>
        <v>30</v>
      </c>
      <c r="C38" s="206" t="n">
        <f aca="false">B38</f>
        <v>30</v>
      </c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8"/>
      <c r="P38" s="121" t="n">
        <f aca="false">-X38</f>
        <v>-96</v>
      </c>
      <c r="Q38" s="122" t="n">
        <f aca="false">W38-D</f>
        <v>13</v>
      </c>
      <c r="R38" s="123" t="n">
        <f aca="false">Q38^2+R$2</f>
        <v>22725.25</v>
      </c>
      <c r="S38" s="124" t="n">
        <f aca="false">VLOOKUP(U37+step,C$8:C$22,1)</f>
        <v>12</v>
      </c>
      <c r="T38" s="125" t="n">
        <f aca="false">T37+IF(OR(U37=End,VLOOKUP(U37,C$8:C$22,1)=S38),0,1)</f>
        <v>2</v>
      </c>
      <c r="U38" s="126" t="n">
        <f aca="false">MIN(End,IF(T38=T37,U37+step,S38))</f>
        <v>12.8</v>
      </c>
      <c r="V38" s="122" t="n">
        <f aca="false">U39-U38</f>
        <v>0.4</v>
      </c>
      <c r="W38" s="122" t="n">
        <f aca="false">(U38+U39)/2</f>
        <v>13</v>
      </c>
      <c r="X38" s="140" t="n">
        <f aca="false">X37+(U38-W37)*INDEX(gama,T37,1)+(W38-U38)*INDEX(gama,T38,1)-IF(W38&gt;B$3,(W38-MAX(B$3,W37))*10,0)</f>
        <v>96</v>
      </c>
      <c r="Y38" s="128" t="n">
        <f aca="false">1/PI()*IF(B$1,IF(N$1=1,2*AS38,AS38+ATAN(AA$1/W38)*X$1)+(ATAN(AF$1/W38)+AF$1*W38/(AF$1^2+W38^2)-ATAN(AE$1/W38)-AE$1*W38/(AE$1^2+W38^2))*Y$1*18.5*B$5/p,2*(ATAN(B*L/(4*Q38*SQRT(R38)))+B*L/4*Q38*(R38+Q38^2)/((B^2/4+Q38^2)*(L^2/4+Q38^2)*SQRT(R38))))</f>
        <v>0.532411855886102</v>
      </c>
      <c r="Z38" s="122" t="n">
        <f aca="false">Y38*p</f>
        <v>46.5327970168414</v>
      </c>
      <c r="AA38" s="127" t="n">
        <f aca="false">X38+Z38</f>
        <v>142.532797016841</v>
      </c>
      <c r="AB38" s="41"/>
      <c r="AC38" s="128"/>
      <c r="AD38" s="131" t="n">
        <f aca="false">IF(HLOOKUP(T38,'tn nen ep'!A$2:M$3,2),100*V38*(AM38-(AA38-AO38)*(AP38-AR38)/(AO38-AQ38)-AP38)/(1+AM38),AE38)</f>
        <v>2.42832600218351</v>
      </c>
      <c r="AE38" s="131" t="n">
        <f aca="false">IF(V38&gt;0,V38*Z38/VLOOKUP(W38,look,6),0)*AE$2</f>
        <v>1.34877672512584</v>
      </c>
      <c r="AF38" s="132" t="n">
        <f aca="false">IF(AT38=0,AE38,(IF(AA38&gt;AW38,AT38,AU38)*LOG(AA38/AW38)+IF(X38&lt;AW38,AU38,AT38)*LOG(AV38))*V38*100/(1+AM38))</f>
        <v>0.765846086435548</v>
      </c>
      <c r="AG38" s="64"/>
      <c r="AH38" s="30" t="n">
        <f aca="false">MIN(5,MATCH(X38,INDEX('tn nen ep'!R$1:W$26,T38*2-1,1,1):INDEX('tn nen ep'!R$1:W$26,T38*2-1,6,1)))</f>
        <v>2</v>
      </c>
      <c r="AI38" s="31" t="n">
        <f aca="false">INDEX('tn nen ep'!$R$1:$W$26,2*T38-1,AH38)</f>
        <v>75</v>
      </c>
      <c r="AJ38" s="31" t="n">
        <f aca="false">INDEX('tn nen ep'!$R$1:$W$26,2*T38,AH38)</f>
        <v>1.1</v>
      </c>
      <c r="AK38" s="31" t="n">
        <f aca="false">INDEX('tn nen ep'!$R$1:$W$26,2*T38-1,AH38+1)</f>
        <v>150</v>
      </c>
      <c r="AL38" s="31" t="n">
        <f aca="false">INDEX('tn nen ep'!$R$1:$W$26,2*T38,AH38+1)</f>
        <v>0.9</v>
      </c>
      <c r="AM38" s="31" t="n">
        <f aca="false">(X38-AI38)*(AJ38-AL38)/(AI38-AK38)+AJ38</f>
        <v>1.044</v>
      </c>
      <c r="AN38" s="30" t="n">
        <f aca="false">MIN(5,MATCH(AA38,INDEX('tn nen ep'!R$1:W$26,T38*2-1,1,1):INDEX('tn nen ep'!R$1:W$26,T38*2-1,6,1)))</f>
        <v>2</v>
      </c>
      <c r="AO38" s="31" t="n">
        <f aca="false">INDEX('tn nen ep'!$R$1:$W$26,2*T38-1,AN38)</f>
        <v>75</v>
      </c>
      <c r="AP38" s="31" t="n">
        <f aca="false">INDEX('tn nen ep'!$R$1:$W$26,2*T38,AN38)</f>
        <v>1.1</v>
      </c>
      <c r="AQ38" s="31" t="n">
        <f aca="false">INDEX('tn nen ep'!$R$1:$W$26,2*T38-1,AN38+1)</f>
        <v>150</v>
      </c>
      <c r="AR38" s="31" t="n">
        <f aca="false">INDEX('tn nen ep'!$R$1:$W$26,2*T38,AN38+1)</f>
        <v>0.9</v>
      </c>
      <c r="AS38" s="31" t="n">
        <f aca="false">(AC$1*ATAN(AC$1/W38)-(AC$1-AA$1)*ATAN((AC$1-AA$1)/W38))/AA$1</f>
        <v>0.80832935366243</v>
      </c>
      <c r="AT38" s="41" t="n">
        <f aca="false">VLOOKUP(W38,look,7)</f>
        <v>2.736</v>
      </c>
      <c r="AU38" s="31" t="n">
        <f aca="false">VLOOKUP(W38,look,8)</f>
        <v>0.228</v>
      </c>
      <c r="AV38" s="31" t="n">
        <f aca="false">VLOOKUP(W38,look,9)</f>
        <v>2.55131964809384</v>
      </c>
      <c r="AW38" s="127" t="n">
        <f aca="false">AV38*X38</f>
        <v>244.926686217009</v>
      </c>
      <c r="AX38" s="31"/>
      <c r="AY38" s="14"/>
    </row>
    <row r="39" s="129" customFormat="true" ht="18" hidden="false" customHeight="true" outlineLevel="0" collapsed="false">
      <c r="A39" s="13"/>
      <c r="B39" s="195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10"/>
      <c r="P39" s="121" t="n">
        <f aca="false">-X39</f>
        <v>-99.2</v>
      </c>
      <c r="Q39" s="122" t="n">
        <f aca="false">W39-D</f>
        <v>13.4</v>
      </c>
      <c r="R39" s="123" t="n">
        <f aca="false">Q39^2+R$2</f>
        <v>22735.81</v>
      </c>
      <c r="S39" s="124" t="n">
        <f aca="false">VLOOKUP(U38+step,C$8:C$22,1)</f>
        <v>12</v>
      </c>
      <c r="T39" s="125" t="n">
        <f aca="false">T38+IF(OR(U38=End,VLOOKUP(U38,C$8:C$22,1)=S39),0,1)</f>
        <v>2</v>
      </c>
      <c r="U39" s="126" t="n">
        <f aca="false">MIN(End,IF(T39=T38,U38+step,S39))</f>
        <v>13.2</v>
      </c>
      <c r="V39" s="122" t="n">
        <f aca="false">U40-U39</f>
        <v>0.4</v>
      </c>
      <c r="W39" s="122" t="n">
        <f aca="false">(U39+U40)/2</f>
        <v>13.4</v>
      </c>
      <c r="X39" s="140" t="n">
        <f aca="false">X38+(U39-W38)*INDEX(gama,T38,1)+(W39-U39)*INDEX(gama,T39,1)-IF(W39&gt;B$3,(W39-MAX(B$3,W38))*10,0)</f>
        <v>99.2</v>
      </c>
      <c r="Y39" s="128" t="n">
        <f aca="false">1/PI()*IF(B$1,IF(N$1=1,2*AS39,AS39+ATAN(AA$1/W39)*X$1)+(ATAN(AF$1/W39)+AF$1*W39/(AF$1^2+W39^2)-ATAN(AE$1/W39)-AE$1*W39/(AE$1^2+W39^2))*Y$1*18.5*B$5/p,2*(ATAN(B*L/(4*Q39*SQRT(R39)))+B*L/4*Q39*(R39+Q39^2)/((B^2/4+Q39^2)*(L^2/4+Q39^2)*SQRT(R39))))</f>
        <v>0.5207098457857</v>
      </c>
      <c r="Z39" s="122" t="n">
        <f aca="false">Y39*p</f>
        <v>45.5100413162103</v>
      </c>
      <c r="AA39" s="127" t="n">
        <f aca="false">X39+Z39</f>
        <v>144.71004131621</v>
      </c>
      <c r="AB39" s="41"/>
      <c r="AC39" s="128"/>
      <c r="AD39" s="131" t="n">
        <f aca="false">IF(HLOOKUP(T39,'tn nen ep'!A$2:M$3,2),100*V39*(AM39-(AA39-AO39)*(AP39-AR39)/(AO39-AQ39)-AP39)/(1+AM39),AE39)</f>
        <v>2.38490980302426</v>
      </c>
      <c r="AE39" s="131" t="n">
        <f aca="false">IF(V39&gt;0,V39*Z39/VLOOKUP(W39,look,6),0)*AE$2</f>
        <v>1.31913163235392</v>
      </c>
      <c r="AF39" s="132" t="n">
        <f aca="false">IF(AT39=0,AE39,(IF(AA39&gt;AW39,AT39,AU39)*LOG(AA39/AW39)+IF(X39&lt;AW39,AU39,AT39)*LOG(AV39))*V39*100/(1+AM39))</f>
        <v>0.734751112464297</v>
      </c>
      <c r="AG39" s="64"/>
      <c r="AH39" s="30" t="n">
        <f aca="false">MIN(5,MATCH(X39,INDEX('tn nen ep'!R$1:W$26,T39*2-1,1,1):INDEX('tn nen ep'!R$1:W$26,T39*2-1,6,1)))</f>
        <v>2</v>
      </c>
      <c r="AI39" s="31" t="n">
        <f aca="false">INDEX('tn nen ep'!$R$1:$W$26,2*T39-1,AH39)</f>
        <v>75</v>
      </c>
      <c r="AJ39" s="31" t="n">
        <f aca="false">INDEX('tn nen ep'!$R$1:$W$26,2*T39,AH39)</f>
        <v>1.1</v>
      </c>
      <c r="AK39" s="31" t="n">
        <f aca="false">INDEX('tn nen ep'!$R$1:$W$26,2*T39-1,AH39+1)</f>
        <v>150</v>
      </c>
      <c r="AL39" s="31" t="n">
        <f aca="false">INDEX('tn nen ep'!$R$1:$W$26,2*T39,AH39+1)</f>
        <v>0.9</v>
      </c>
      <c r="AM39" s="31" t="n">
        <f aca="false">(X39-AI39)*(AJ39-AL39)/(AI39-AK39)+AJ39</f>
        <v>1.03546666666667</v>
      </c>
      <c r="AN39" s="30" t="n">
        <f aca="false">MIN(5,MATCH(AA39,INDEX('tn nen ep'!R$1:W$26,T39*2-1,1,1):INDEX('tn nen ep'!R$1:W$26,T39*2-1,6,1)))</f>
        <v>2</v>
      </c>
      <c r="AO39" s="31" t="n">
        <f aca="false">INDEX('tn nen ep'!$R$1:$W$26,2*T39-1,AN39)</f>
        <v>75</v>
      </c>
      <c r="AP39" s="31" t="n">
        <f aca="false">INDEX('tn nen ep'!$R$1:$W$26,2*T39,AN39)</f>
        <v>1.1</v>
      </c>
      <c r="AQ39" s="31" t="n">
        <f aca="false">INDEX('tn nen ep'!$R$1:$W$26,2*T39-1,AN39+1)</f>
        <v>150</v>
      </c>
      <c r="AR39" s="31" t="n">
        <f aca="false">INDEX('tn nen ep'!$R$1:$W$26,2*T39,AN39+1)</f>
        <v>0.9</v>
      </c>
      <c r="AS39" s="31" t="n">
        <f aca="false">(AC$1*ATAN(AC$1/W39)-(AC$1-AA$1)*ATAN((AC$1-AA$1)/W39))/AA$1</f>
        <v>0.789671092288761</v>
      </c>
      <c r="AT39" s="41" t="n">
        <f aca="false">VLOOKUP(W39,look,7)</f>
        <v>2.736</v>
      </c>
      <c r="AU39" s="31" t="n">
        <f aca="false">VLOOKUP(W39,look,8)</f>
        <v>0.228</v>
      </c>
      <c r="AV39" s="31" t="n">
        <f aca="false">VLOOKUP(W39,look,9)</f>
        <v>2.55131964809384</v>
      </c>
      <c r="AW39" s="127" t="n">
        <f aca="false">AV39*X39</f>
        <v>253.090909090909</v>
      </c>
      <c r="AX39" s="31"/>
      <c r="AY39" s="14"/>
    </row>
    <row r="40" s="129" customFormat="true" ht="18" hidden="false" customHeight="true" outlineLevel="0" collapsed="false">
      <c r="A40" s="13"/>
      <c r="B40" s="211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202"/>
      <c r="P40" s="121" t="n">
        <f aca="false">-X40</f>
        <v>-102.4</v>
      </c>
      <c r="Q40" s="122" t="n">
        <f aca="false">W40-D</f>
        <v>13.8</v>
      </c>
      <c r="R40" s="123" t="n">
        <f aca="false">Q40^2+R$2</f>
        <v>22746.69</v>
      </c>
      <c r="S40" s="124" t="n">
        <f aca="false">VLOOKUP(U39+step,C$8:C$22,1)</f>
        <v>12</v>
      </c>
      <c r="T40" s="125" t="n">
        <f aca="false">T39+IF(OR(U39=End,VLOOKUP(U39,C$8:C$22,1)=S40),0,1)</f>
        <v>2</v>
      </c>
      <c r="U40" s="126" t="n">
        <f aca="false">MIN(End,IF(T40=T39,U39+step,S40))</f>
        <v>13.6</v>
      </c>
      <c r="V40" s="122" t="n">
        <f aca="false">U41-U40</f>
        <v>0.4</v>
      </c>
      <c r="W40" s="122" t="n">
        <f aca="false">(U40+U41)/2</f>
        <v>13.8</v>
      </c>
      <c r="X40" s="140" t="n">
        <f aca="false">X39+(U40-W39)*INDEX(gama,T39,1)+(W40-U40)*INDEX(gama,T40,1)-IF(W40&gt;B$3,(W40-MAX(B$3,W39))*10,0)</f>
        <v>102.4</v>
      </c>
      <c r="Y40" s="128" t="n">
        <f aca="false">1/PI()*IF(B$1,IF(N$1=1,2*AS40,AS40+ATAN(AA$1/W40)*X$1)+(ATAN(AF$1/W40)+AF$1*W40/(AF$1^2+W40^2)-ATAN(AE$1/W40)-AE$1*W40/(AE$1^2+W40^2))*Y$1*18.5*B$5/p,2*(ATAN(B*L/(4*Q40*SQRT(R40)))+B*L/4*Q40*(R40+Q40^2)/((B^2/4+Q40^2)*(L^2/4+Q40^2)*SQRT(R40))))</f>
        <v>0.509436416263469</v>
      </c>
      <c r="Z40" s="122" t="n">
        <f aca="false">Y40*p</f>
        <v>44.5247435587655</v>
      </c>
      <c r="AA40" s="127" t="n">
        <f aca="false">X40+Z40</f>
        <v>146.924743558766</v>
      </c>
      <c r="AB40" s="41"/>
      <c r="AC40" s="128"/>
      <c r="AD40" s="131" t="n">
        <f aca="false">IF(HLOOKUP(T40,'tn nen ep'!A$2:M$3,2),100*V40*(AM40-(AA40-AO40)*(AP40-AR40)/(AO40-AQ40)-AP40)/(1+AM40),AE40)</f>
        <v>2.34309925319118</v>
      </c>
      <c r="AE40" s="131" t="n">
        <f aca="false">IF(V40&gt;0,V40*Z40/VLOOKUP(W40,look,6),0)*AE$2</f>
        <v>1.29057227706567</v>
      </c>
      <c r="AF40" s="132" t="n">
        <f aca="false">IF(AT40=0,AE40,(IF(AA40&gt;AW40,AT40,AU40)*LOG(AA40/AW40)+IF(X40&lt;AW40,AU40,AT40)*LOG(AV40))*V40*100/(1+AM40))</f>
        <v>0.705484604378143</v>
      </c>
      <c r="AG40" s="64"/>
      <c r="AH40" s="30" t="n">
        <f aca="false">MIN(5,MATCH(X40,INDEX('tn nen ep'!R$1:W$26,T40*2-1,1,1):INDEX('tn nen ep'!R$1:W$26,T40*2-1,6,1)))</f>
        <v>2</v>
      </c>
      <c r="AI40" s="31" t="n">
        <f aca="false">INDEX('tn nen ep'!$R$1:$W$26,2*T40-1,AH40)</f>
        <v>75</v>
      </c>
      <c r="AJ40" s="31" t="n">
        <f aca="false">INDEX('tn nen ep'!$R$1:$W$26,2*T40,AH40)</f>
        <v>1.1</v>
      </c>
      <c r="AK40" s="31" t="n">
        <f aca="false">INDEX('tn nen ep'!$R$1:$W$26,2*T40-1,AH40+1)</f>
        <v>150</v>
      </c>
      <c r="AL40" s="31" t="n">
        <f aca="false">INDEX('tn nen ep'!$R$1:$W$26,2*T40,AH40+1)</f>
        <v>0.9</v>
      </c>
      <c r="AM40" s="31" t="n">
        <f aca="false">(X40-AI40)*(AJ40-AL40)/(AI40-AK40)+AJ40</f>
        <v>1.02693333333333</v>
      </c>
      <c r="AN40" s="30" t="n">
        <f aca="false">MIN(5,MATCH(AA40,INDEX('tn nen ep'!R$1:W$26,T40*2-1,1,1):INDEX('tn nen ep'!R$1:W$26,T40*2-1,6,1)))</f>
        <v>2</v>
      </c>
      <c r="AO40" s="31" t="n">
        <f aca="false">INDEX('tn nen ep'!$R$1:$W$26,2*T40-1,AN40)</f>
        <v>75</v>
      </c>
      <c r="AP40" s="31" t="n">
        <f aca="false">INDEX('tn nen ep'!$R$1:$W$26,2*T40,AN40)</f>
        <v>1.1</v>
      </c>
      <c r="AQ40" s="31" t="n">
        <f aca="false">INDEX('tn nen ep'!$R$1:$W$26,2*T40-1,AN40+1)</f>
        <v>150</v>
      </c>
      <c r="AR40" s="31" t="n">
        <f aca="false">INDEX('tn nen ep'!$R$1:$W$26,2*T40,AN40+1)</f>
        <v>0.9</v>
      </c>
      <c r="AS40" s="31" t="n">
        <f aca="false">(AC$1*ATAN(AC$1/W40)-(AC$1-AA$1)*ATAN((AC$1-AA$1)/W40))/AA$1</f>
        <v>0.771733781916437</v>
      </c>
      <c r="AT40" s="41" t="n">
        <f aca="false">VLOOKUP(W40,look,7)</f>
        <v>2.736</v>
      </c>
      <c r="AU40" s="31" t="n">
        <f aca="false">VLOOKUP(W40,look,8)</f>
        <v>0.228</v>
      </c>
      <c r="AV40" s="31" t="n">
        <f aca="false">VLOOKUP(W40,look,9)</f>
        <v>2.55131964809384</v>
      </c>
      <c r="AW40" s="127" t="n">
        <f aca="false">AV40*X40</f>
        <v>261.255131964809</v>
      </c>
      <c r="AX40" s="31"/>
      <c r="AY40" s="14"/>
    </row>
    <row r="41" s="129" customFormat="true" ht="18" hidden="false" customHeight="true" outlineLevel="0" collapsed="false">
      <c r="A41" s="13"/>
      <c r="B41" s="212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4"/>
      <c r="P41" s="121" t="n">
        <f aca="false">-X41</f>
        <v>-105.6</v>
      </c>
      <c r="Q41" s="122" t="n">
        <f aca="false">W41-D</f>
        <v>14.2</v>
      </c>
      <c r="R41" s="123" t="n">
        <f aca="false">Q41^2+R$2</f>
        <v>22757.89</v>
      </c>
      <c r="S41" s="124" t="n">
        <f aca="false">VLOOKUP(U40+step,C$8:C$22,1)</f>
        <v>12</v>
      </c>
      <c r="T41" s="125" t="n">
        <f aca="false">T40+IF(OR(U40=End,VLOOKUP(U40,C$8:C$22,1)=S41),0,1)</f>
        <v>2</v>
      </c>
      <c r="U41" s="126" t="n">
        <f aca="false">MIN(End,IF(T41=T40,U40+step,S41))</f>
        <v>14</v>
      </c>
      <c r="V41" s="122" t="n">
        <f aca="false">U42-U41</f>
        <v>0.4</v>
      </c>
      <c r="W41" s="122" t="n">
        <f aca="false">(U41+U42)/2</f>
        <v>14.2</v>
      </c>
      <c r="X41" s="140" t="n">
        <f aca="false">X40+(U41-W40)*INDEX(gama,T40,1)+(W41-U41)*INDEX(gama,T41,1)-IF(W41&gt;B$3,(W41-MAX(B$3,W40))*10,0)</f>
        <v>105.6</v>
      </c>
      <c r="Y41" s="128" t="n">
        <f aca="false">1/PI()*IF(B$1,IF(N$1=1,2*AS41,AS41+ATAN(AA$1/W41)*X$1)+(ATAN(AF$1/W41)+AF$1*W41/(AF$1^2+W41^2)-ATAN(AE$1/W41)-AE$1*W41/(AE$1^2+W41^2))*Y$1*18.5*B$5/p,2*(ATAN(B*L/(4*Q41*SQRT(R41)))+B*L/4*Q41*(R41+Q41^2)/((B^2/4+Q41^2)*(L^2/4+Q41^2)*SQRT(R41))))</f>
        <v>0.498573668890278</v>
      </c>
      <c r="Z41" s="122" t="n">
        <f aca="false">Y41*p</f>
        <v>43.5753394217733</v>
      </c>
      <c r="AA41" s="127" t="n">
        <f aca="false">X41+Z41</f>
        <v>149.175339421773</v>
      </c>
      <c r="AB41" s="41"/>
      <c r="AC41" s="128"/>
      <c r="AD41" s="131" t="n">
        <f aca="false">IF(HLOOKUP(T41,'tn nen ep'!A$2:M$3,2),100*V41*(AM41-(AA41-AO41)*(AP41-AR41)/(AO41-AQ41)-AP41)/(1+AM41),AE41)</f>
        <v>2.30283204765615</v>
      </c>
      <c r="AE41" s="131" t="n">
        <f aca="false">IF(V41&gt;0,V41*Z41/VLOOKUP(W41,look,6),0)*AE$2</f>
        <v>1.26305331657314</v>
      </c>
      <c r="AF41" s="132" t="n">
        <f aca="false">IF(AT41=0,AE41,(IF(AA41&gt;AW41,AT41,AU41)*LOG(AA41/AW41)+IF(X41&lt;AW41,AU41,AT41)*LOG(AV41))*V41*100/(1+AM41))</f>
        <v>0.677914200498716</v>
      </c>
      <c r="AG41" s="64"/>
      <c r="AH41" s="30" t="n">
        <f aca="false">MIN(5,MATCH(X41,INDEX('tn nen ep'!R$1:W$26,T41*2-1,1,1):INDEX('tn nen ep'!R$1:W$26,T41*2-1,6,1)))</f>
        <v>2</v>
      </c>
      <c r="AI41" s="31" t="n">
        <f aca="false">INDEX('tn nen ep'!$R$1:$W$26,2*T41-1,AH41)</f>
        <v>75</v>
      </c>
      <c r="AJ41" s="31" t="n">
        <f aca="false">INDEX('tn nen ep'!$R$1:$W$26,2*T41,AH41)</f>
        <v>1.1</v>
      </c>
      <c r="AK41" s="31" t="n">
        <f aca="false">INDEX('tn nen ep'!$R$1:$W$26,2*T41-1,AH41+1)</f>
        <v>150</v>
      </c>
      <c r="AL41" s="31" t="n">
        <f aca="false">INDEX('tn nen ep'!$R$1:$W$26,2*T41,AH41+1)</f>
        <v>0.9</v>
      </c>
      <c r="AM41" s="31" t="n">
        <f aca="false">(X41-AI41)*(AJ41-AL41)/(AI41-AK41)+AJ41</f>
        <v>1.0184</v>
      </c>
      <c r="AN41" s="30" t="n">
        <f aca="false">MIN(5,MATCH(AA41,INDEX('tn nen ep'!R$1:W$26,T41*2-1,1,1):INDEX('tn nen ep'!R$1:W$26,T41*2-1,6,1)))</f>
        <v>2</v>
      </c>
      <c r="AO41" s="31" t="n">
        <f aca="false">INDEX('tn nen ep'!$R$1:$W$26,2*T41-1,AN41)</f>
        <v>75</v>
      </c>
      <c r="AP41" s="31" t="n">
        <f aca="false">INDEX('tn nen ep'!$R$1:$W$26,2*T41,AN41)</f>
        <v>1.1</v>
      </c>
      <c r="AQ41" s="31" t="n">
        <f aca="false">INDEX('tn nen ep'!$R$1:$W$26,2*T41-1,AN41+1)</f>
        <v>150</v>
      </c>
      <c r="AR41" s="31" t="n">
        <f aca="false">INDEX('tn nen ep'!$R$1:$W$26,2*T41,AN41+1)</f>
        <v>0.9</v>
      </c>
      <c r="AS41" s="31" t="n">
        <f aca="false">(AC$1*ATAN(AC$1/W41)-(AC$1-AA$1)*ATAN((AC$1-AA$1)/W41))/AA$1</f>
        <v>0.754485630976963</v>
      </c>
      <c r="AT41" s="41" t="n">
        <f aca="false">VLOOKUP(W41,look,7)</f>
        <v>2.736</v>
      </c>
      <c r="AU41" s="31" t="n">
        <f aca="false">VLOOKUP(W41,look,8)</f>
        <v>0.228</v>
      </c>
      <c r="AV41" s="31" t="n">
        <f aca="false">VLOOKUP(W41,look,9)</f>
        <v>2.55131964809384</v>
      </c>
      <c r="AW41" s="127" t="n">
        <f aca="false">AV41*X41</f>
        <v>269.41935483871</v>
      </c>
      <c r="AX41" s="31"/>
      <c r="AY41" s="14"/>
    </row>
    <row r="42" s="129" customFormat="tru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21" t="n">
        <f aca="false">-X42</f>
        <v>-108.8</v>
      </c>
      <c r="Q42" s="122" t="n">
        <f aca="false">W42-D</f>
        <v>14.6</v>
      </c>
      <c r="R42" s="123" t="n">
        <f aca="false">Q42^2+R$2</f>
        <v>22769.41</v>
      </c>
      <c r="S42" s="124" t="n">
        <f aca="false">VLOOKUP(U41+step,C$8:C$22,1)</f>
        <v>12</v>
      </c>
      <c r="T42" s="125" t="n">
        <f aca="false">T41+IF(OR(U41=End,VLOOKUP(U41,C$8:C$22,1)=S42),0,1)</f>
        <v>2</v>
      </c>
      <c r="U42" s="126" t="n">
        <f aca="false">MIN(End,IF(T42=T41,U41+step,S42))</f>
        <v>14.4</v>
      </c>
      <c r="V42" s="122" t="n">
        <f aca="false">U43-U42</f>
        <v>0.4</v>
      </c>
      <c r="W42" s="122" t="n">
        <f aca="false">(U42+U43)/2</f>
        <v>14.6</v>
      </c>
      <c r="X42" s="140" t="n">
        <f aca="false">X41+(U42-W41)*INDEX(gama,T41,1)+(W42-U42)*INDEX(gama,T42,1)-IF(W42&gt;B$3,(W42-MAX(B$3,W41))*10,0)</f>
        <v>108.8</v>
      </c>
      <c r="Y42" s="128" t="n">
        <f aca="false">1/PI()*IF(B$1,IF(N$1=1,2*AS42,AS42+ATAN(AA$1/W42)*X$1)+(ATAN(AF$1/W42)+AF$1*W42/(AF$1^2+W42^2)-ATAN(AE$1/W42)-AE$1*W42/(AE$1^2+W42^2))*Y$1*18.5*B$5/p,2*(ATAN(B*L/(4*Q42*SQRT(R42)))+B*L/4*Q42*(R42+Q42^2)/((B^2/4+Q42^2)*(L^2/4+Q42^2)*SQRT(R42))))</f>
        <v>0.488104117313606</v>
      </c>
      <c r="Z42" s="122" t="n">
        <f aca="false">Y42*p</f>
        <v>42.6603005979969</v>
      </c>
      <c r="AA42" s="127" t="n">
        <f aca="false">X42+Z42</f>
        <v>151.460300597997</v>
      </c>
      <c r="AB42" s="41"/>
      <c r="AC42" s="128"/>
      <c r="AD42" s="131" t="n">
        <f aca="false">IF(HLOOKUP(T42,'tn nen ep'!A$2:M$3,2),100*V42*(AM42-(AA42-AO42)*(AP42-AR42)/(AO42-AQ42)-AP42)/(1+AM42),AE42)</f>
        <v>2.2388591165529</v>
      </c>
      <c r="AE42" s="131" t="n">
        <f aca="false">IF(V42&gt;0,V42*Z42/VLOOKUP(W42,look,6),0)*AE$2</f>
        <v>1.23653045211585</v>
      </c>
      <c r="AF42" s="132" t="n">
        <f aca="false">IF(AT42=0,AE42,(IF(AA42&gt;AW42,AT42,AU42)*LOG(AA42/AW42)+IF(X42&lt;AW42,AU42,AT42)*LOG(AV42))*V42*100/(1+AM42))</f>
        <v>0.651918698650777</v>
      </c>
      <c r="AG42" s="64"/>
      <c r="AH42" s="30" t="n">
        <f aca="false">MIN(5,MATCH(X42,INDEX('tn nen ep'!R$1:W$26,T42*2-1,1,1):INDEX('tn nen ep'!R$1:W$26,T42*2-1,6,1)))</f>
        <v>2</v>
      </c>
      <c r="AI42" s="31" t="n">
        <f aca="false">INDEX('tn nen ep'!$R$1:$W$26,2*T42-1,AH42)</f>
        <v>75</v>
      </c>
      <c r="AJ42" s="31" t="n">
        <f aca="false">INDEX('tn nen ep'!$R$1:$W$26,2*T42,AH42)</f>
        <v>1.1</v>
      </c>
      <c r="AK42" s="31" t="n">
        <f aca="false">INDEX('tn nen ep'!$R$1:$W$26,2*T42-1,AH42+1)</f>
        <v>150</v>
      </c>
      <c r="AL42" s="31" t="n">
        <f aca="false">INDEX('tn nen ep'!$R$1:$W$26,2*T42,AH42+1)</f>
        <v>0.9</v>
      </c>
      <c r="AM42" s="31" t="n">
        <f aca="false">(X42-AI42)*(AJ42-AL42)/(AI42-AK42)+AJ42</f>
        <v>1.00986666666667</v>
      </c>
      <c r="AN42" s="30" t="n">
        <f aca="false">MIN(5,MATCH(AA42,INDEX('tn nen ep'!R$1:W$26,T42*2-1,1,1):INDEX('tn nen ep'!R$1:W$26,T42*2-1,6,1)))</f>
        <v>3</v>
      </c>
      <c r="AO42" s="31" t="n">
        <f aca="false">INDEX('tn nen ep'!$R$1:$W$26,2*T42-1,AN42)</f>
        <v>150</v>
      </c>
      <c r="AP42" s="31" t="n">
        <f aca="false">INDEX('tn nen ep'!$R$1:$W$26,2*T42,AN42)</f>
        <v>0.9</v>
      </c>
      <c r="AQ42" s="31" t="n">
        <f aca="false">INDEX('tn nen ep'!$R$1:$W$26,2*T42-1,AN42+1)</f>
        <v>200</v>
      </c>
      <c r="AR42" s="31" t="n">
        <f aca="false">INDEX('tn nen ep'!$R$1:$W$26,2*T42,AN42+1)</f>
        <v>0.81</v>
      </c>
      <c r="AS42" s="31" t="n">
        <f aca="false">(AC$1*ATAN(AC$1/W42)-(AC$1-AA$1)*ATAN((AC$1-AA$1)/W42))/AA$1</f>
        <v>0.73789565477988</v>
      </c>
      <c r="AT42" s="41" t="n">
        <f aca="false">VLOOKUP(W42,look,7)</f>
        <v>2.736</v>
      </c>
      <c r="AU42" s="31" t="n">
        <f aca="false">VLOOKUP(W42,look,8)</f>
        <v>0.228</v>
      </c>
      <c r="AV42" s="31" t="n">
        <f aca="false">VLOOKUP(W42,look,9)</f>
        <v>2.55131964809384</v>
      </c>
      <c r="AW42" s="127" t="n">
        <f aca="false">AV42*X42</f>
        <v>277.58357771261</v>
      </c>
      <c r="AX42" s="31"/>
      <c r="AY42" s="14"/>
    </row>
    <row r="43" s="129" customFormat="true" ht="18" hidden="false" customHeight="true" outlineLevel="0" collapsed="false">
      <c r="A43" s="13"/>
      <c r="B43" s="215" t="s">
        <v>84</v>
      </c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121" t="n">
        <f aca="false">-X43</f>
        <v>-112</v>
      </c>
      <c r="Q43" s="122" t="n">
        <f aca="false">W43-D</f>
        <v>15</v>
      </c>
      <c r="R43" s="123" t="n">
        <f aca="false">Q43^2+R$2</f>
        <v>22781.25</v>
      </c>
      <c r="S43" s="124" t="n">
        <f aca="false">VLOOKUP(U42+step,C$8:C$22,1)</f>
        <v>12</v>
      </c>
      <c r="T43" s="125" t="n">
        <f aca="false">T42+IF(OR(U42=End,VLOOKUP(U42,C$8:C$22,1)=S43),0,1)</f>
        <v>2</v>
      </c>
      <c r="U43" s="126" t="n">
        <f aca="false">MIN(End,IF(T43=T42,U42+step,S43))</f>
        <v>14.8</v>
      </c>
      <c r="V43" s="122" t="n">
        <f aca="false">U44-U43</f>
        <v>0.4</v>
      </c>
      <c r="W43" s="122" t="n">
        <f aca="false">(U43+U44)/2</f>
        <v>15</v>
      </c>
      <c r="X43" s="140" t="n">
        <f aca="false">X42+(U43-W42)*INDEX(gama,T42,1)+(W43-U43)*INDEX(gama,T43,1)-IF(W43&gt;B$3,(W43-MAX(B$3,W42))*10,0)</f>
        <v>112</v>
      </c>
      <c r="Y43" s="128" t="n">
        <f aca="false">1/PI()*IF(B$1,IF(N$1=1,2*AS43,AS43+ATAN(AA$1/W43)*X$1)+(ATAN(AF$1/W43)+AF$1*W43/(AF$1^2+W43^2)-ATAN(AE$1/W43)-AE$1*W43/(AE$1^2+W43^2))*Y$1*18.5*B$5/p,2*(ATAN(B*L/(4*Q43*SQRT(R43)))+B*L/4*Q43*(R43+Q43^2)/((B^2/4+Q43^2)*(L^2/4+Q43^2)*SQRT(R43))))</f>
        <v>0.478010775607421</v>
      </c>
      <c r="Z43" s="122" t="n">
        <f aca="false">Y43*p</f>
        <v>41.7781425174751</v>
      </c>
      <c r="AA43" s="127" t="n">
        <f aca="false">X43+Z43</f>
        <v>153.778142517475</v>
      </c>
      <c r="AB43" s="41"/>
      <c r="AC43" s="128"/>
      <c r="AD43" s="131" t="n">
        <f aca="false">IF(HLOOKUP(T43,'tn nen ep'!A$2:M$3,2),100*V43*(AM43-(AA43-AO43)*(AP43-AR43)/(AO43-AQ43)-AP43)/(1+AM43),AE43)</f>
        <v>2.1612389713149</v>
      </c>
      <c r="AE43" s="131" t="n">
        <f aca="false">IF(V43&gt;0,V43*Z43/VLOOKUP(W43,look,6),0)*AE$2</f>
        <v>1.21096065268044</v>
      </c>
      <c r="AF43" s="132" t="n">
        <f aca="false">IF(AT43=0,AE43,(IF(AA43&gt;AW43,AT43,AU43)*LOG(AA43/AW43)+IF(X43&lt;AW43,AU43,AT43)*LOG(AV43))*V43*100/(1+AM43))</f>
        <v>0.627386983731677</v>
      </c>
      <c r="AG43" s="64"/>
      <c r="AH43" s="30" t="n">
        <f aca="false">MIN(5,MATCH(X43,INDEX('tn nen ep'!R$1:W$26,T43*2-1,1,1):INDEX('tn nen ep'!R$1:W$26,T43*2-1,6,1)))</f>
        <v>2</v>
      </c>
      <c r="AI43" s="31" t="n">
        <f aca="false">INDEX('tn nen ep'!$R$1:$W$26,2*T43-1,AH43)</f>
        <v>75</v>
      </c>
      <c r="AJ43" s="31" t="n">
        <f aca="false">INDEX('tn nen ep'!$R$1:$W$26,2*T43,AH43)</f>
        <v>1.1</v>
      </c>
      <c r="AK43" s="31" t="n">
        <f aca="false">INDEX('tn nen ep'!$R$1:$W$26,2*T43-1,AH43+1)</f>
        <v>150</v>
      </c>
      <c r="AL43" s="31" t="n">
        <f aca="false">INDEX('tn nen ep'!$R$1:$W$26,2*T43,AH43+1)</f>
        <v>0.9</v>
      </c>
      <c r="AM43" s="31" t="n">
        <f aca="false">(X43-AI43)*(AJ43-AL43)/(AI43-AK43)+AJ43</f>
        <v>1.00133333333333</v>
      </c>
      <c r="AN43" s="30" t="n">
        <f aca="false">MIN(5,MATCH(AA43,INDEX('tn nen ep'!R$1:W$26,T43*2-1,1,1):INDEX('tn nen ep'!R$1:W$26,T43*2-1,6,1)))</f>
        <v>3</v>
      </c>
      <c r="AO43" s="31" t="n">
        <f aca="false">INDEX('tn nen ep'!$R$1:$W$26,2*T43-1,AN43)</f>
        <v>150</v>
      </c>
      <c r="AP43" s="31" t="n">
        <f aca="false">INDEX('tn nen ep'!$R$1:$W$26,2*T43,AN43)</f>
        <v>0.9</v>
      </c>
      <c r="AQ43" s="31" t="n">
        <f aca="false">INDEX('tn nen ep'!$R$1:$W$26,2*T43-1,AN43+1)</f>
        <v>200</v>
      </c>
      <c r="AR43" s="31" t="n">
        <f aca="false">INDEX('tn nen ep'!$R$1:$W$26,2*T43,AN43+1)</f>
        <v>0.81</v>
      </c>
      <c r="AS43" s="31" t="n">
        <f aca="false">(AC$1*ATAN(AC$1/W43)-(AC$1-AA$1)*ATAN((AC$1-AA$1)/W43))/AA$1</f>
        <v>0.721933830785214</v>
      </c>
      <c r="AT43" s="41" t="n">
        <f aca="false">VLOOKUP(W43,look,7)</f>
        <v>2.736</v>
      </c>
      <c r="AU43" s="31" t="n">
        <f aca="false">VLOOKUP(W43,look,8)</f>
        <v>0.228</v>
      </c>
      <c r="AV43" s="31" t="n">
        <f aca="false">VLOOKUP(W43,look,9)</f>
        <v>2.55131964809384</v>
      </c>
      <c r="AW43" s="127" t="n">
        <f aca="false">AV43*X43</f>
        <v>285.747800586511</v>
      </c>
      <c r="AX43" s="31"/>
      <c r="AY43" s="14"/>
    </row>
    <row r="44" s="129" customFormat="true" ht="18" hidden="false" customHeight="true" outlineLevel="0" collapsed="false">
      <c r="A44" s="13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121" t="n">
        <f aca="false">-X44</f>
        <v>-115.2</v>
      </c>
      <c r="Q44" s="122" t="n">
        <f aca="false">W44-D</f>
        <v>15.4</v>
      </c>
      <c r="R44" s="123" t="n">
        <f aca="false">Q44^2+R$2</f>
        <v>22793.41</v>
      </c>
      <c r="S44" s="124" t="n">
        <f aca="false">VLOOKUP(U43+step,C$8:C$22,1)</f>
        <v>12</v>
      </c>
      <c r="T44" s="125" t="n">
        <f aca="false">T43+IF(OR(U43=End,VLOOKUP(U43,C$8:C$22,1)=S44),0,1)</f>
        <v>2</v>
      </c>
      <c r="U44" s="126" t="n">
        <f aca="false">MIN(End,IF(T44=T43,U43+step,S44))</f>
        <v>15.2</v>
      </c>
      <c r="V44" s="122" t="n">
        <f aca="false">U45-U44</f>
        <v>0.4</v>
      </c>
      <c r="W44" s="122" t="n">
        <f aca="false">(U44+U45)/2</f>
        <v>15.4</v>
      </c>
      <c r="X44" s="140" t="n">
        <f aca="false">X43+(U44-W43)*INDEX(gama,T43,1)+(W44-U44)*INDEX(gama,T44,1)-IF(W44&gt;B$3,(W44-MAX(B$3,W43))*10,0)</f>
        <v>115.2</v>
      </c>
      <c r="Y44" s="128" t="n">
        <f aca="false">1/PI()*IF(B$1,IF(N$1=1,2*AS44,AS44+ATAN(AA$1/W44)*X$1)+(ATAN(AF$1/W44)+AF$1*W44/(AF$1^2+W44^2)-ATAN(AE$1/W44)-AE$1*W44/(AE$1^2+W44^2))*Y$1*18.5*B$5/p,2*(ATAN(B*L/(4*Q44*SQRT(R44)))+B*L/4*Q44*(R44+Q44^2)/((B^2/4+Q44^2)*(L^2/4+Q44^2)*SQRT(R44))))</f>
        <v>0.468277219329374</v>
      </c>
      <c r="Z44" s="122" t="n">
        <f aca="false">Y44*p</f>
        <v>40.9274296839216</v>
      </c>
      <c r="AA44" s="127" t="n">
        <f aca="false">X44+Z44</f>
        <v>156.127429683922</v>
      </c>
      <c r="AB44" s="41"/>
      <c r="AC44" s="128"/>
      <c r="AD44" s="131" t="n">
        <f aca="false">IF(HLOOKUP(T44,'tn nen ep'!A$2:M$3,2),100*V44*(AM44-(AA44-AO44)*(AP44-AR44)/(AO44-AQ44)-AP44)/(1+AM44),AE44)</f>
        <v>2.08409019331712</v>
      </c>
      <c r="AE44" s="131" t="n">
        <f aca="false">IF(V44&gt;0,V44*Z44/VLOOKUP(W44,look,6),0)*AE$2</f>
        <v>1.18630230967889</v>
      </c>
      <c r="AF44" s="132" t="n">
        <f aca="false">IF(AT44=0,AE44,(IF(AA44&gt;AW44,AT44,AU44)*LOG(AA44/AW44)+IF(X44&lt;AW44,AU44,AT44)*LOG(AV44))*V44*100/(1+AM44))</f>
        <v>0.604217074456848</v>
      </c>
      <c r="AG44" s="64"/>
      <c r="AH44" s="30" t="n">
        <f aca="false">MIN(5,MATCH(X44,INDEX('tn nen ep'!R$1:W$26,T44*2-1,1,1):INDEX('tn nen ep'!R$1:W$26,T44*2-1,6,1)))</f>
        <v>2</v>
      </c>
      <c r="AI44" s="31" t="n">
        <f aca="false">INDEX('tn nen ep'!$R$1:$W$26,2*T44-1,AH44)</f>
        <v>75</v>
      </c>
      <c r="AJ44" s="31" t="n">
        <f aca="false">INDEX('tn nen ep'!$R$1:$W$26,2*T44,AH44)</f>
        <v>1.1</v>
      </c>
      <c r="AK44" s="31" t="n">
        <f aca="false">INDEX('tn nen ep'!$R$1:$W$26,2*T44-1,AH44+1)</f>
        <v>150</v>
      </c>
      <c r="AL44" s="31" t="n">
        <f aca="false">INDEX('tn nen ep'!$R$1:$W$26,2*T44,AH44+1)</f>
        <v>0.9</v>
      </c>
      <c r="AM44" s="31" t="n">
        <f aca="false">(X44-AI44)*(AJ44-AL44)/(AI44-AK44)+AJ44</f>
        <v>0.9928</v>
      </c>
      <c r="AN44" s="30" t="n">
        <f aca="false">MIN(5,MATCH(AA44,INDEX('tn nen ep'!R$1:W$26,T44*2-1,1,1):INDEX('tn nen ep'!R$1:W$26,T44*2-1,6,1)))</f>
        <v>3</v>
      </c>
      <c r="AO44" s="31" t="n">
        <f aca="false">INDEX('tn nen ep'!$R$1:$W$26,2*T44-1,AN44)</f>
        <v>150</v>
      </c>
      <c r="AP44" s="31" t="n">
        <f aca="false">INDEX('tn nen ep'!$R$1:$W$26,2*T44,AN44)</f>
        <v>0.9</v>
      </c>
      <c r="AQ44" s="31" t="n">
        <f aca="false">INDEX('tn nen ep'!$R$1:$W$26,2*T44-1,AN44+1)</f>
        <v>200</v>
      </c>
      <c r="AR44" s="31" t="n">
        <f aca="false">INDEX('tn nen ep'!$R$1:$W$26,2*T44,AN44+1)</f>
        <v>0.81</v>
      </c>
      <c r="AS44" s="31" t="n">
        <f aca="false">(AC$1*ATAN(AC$1/W44)-(AC$1-AA$1)*ATAN((AC$1-AA$1)/W44))/AA$1</f>
        <v>0.706571204256307</v>
      </c>
      <c r="AT44" s="41" t="n">
        <f aca="false">VLOOKUP(W44,look,7)</f>
        <v>2.736</v>
      </c>
      <c r="AU44" s="31" t="n">
        <f aca="false">VLOOKUP(W44,look,8)</f>
        <v>0.228</v>
      </c>
      <c r="AV44" s="31" t="n">
        <f aca="false">VLOOKUP(W44,look,9)</f>
        <v>2.55131964809384</v>
      </c>
      <c r="AW44" s="127" t="n">
        <f aca="false">AV44*X44</f>
        <v>293.912023460411</v>
      </c>
      <c r="AX44" s="31"/>
      <c r="AY44" s="14"/>
    </row>
    <row r="45" s="129" customFormat="true" ht="18" hidden="false" customHeight="true" outlineLevel="0" collapsed="false">
      <c r="A45" s="1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21" t="n">
        <f aca="false">-X45</f>
        <v>-118.4</v>
      </c>
      <c r="Q45" s="122" t="n">
        <f aca="false">W45-D</f>
        <v>15.8</v>
      </c>
      <c r="R45" s="123" t="n">
        <f aca="false">Q45^2+R$2</f>
        <v>22805.89</v>
      </c>
      <c r="S45" s="124" t="n">
        <f aca="false">VLOOKUP(U44+step,C$8:C$22,1)</f>
        <v>12</v>
      </c>
      <c r="T45" s="125" t="n">
        <f aca="false">T44+IF(OR(U44=End,VLOOKUP(U44,C$8:C$22,1)=S45),0,1)</f>
        <v>2</v>
      </c>
      <c r="U45" s="126" t="n">
        <f aca="false">MIN(End,IF(T45=T44,U44+step,S45))</f>
        <v>15.6</v>
      </c>
      <c r="V45" s="122" t="n">
        <f aca="false">U46-U45</f>
        <v>0.4</v>
      </c>
      <c r="W45" s="122" t="n">
        <f aca="false">(U45+U46)/2</f>
        <v>15.8</v>
      </c>
      <c r="X45" s="140" t="n">
        <f aca="false">X44+(U45-W44)*INDEX(gama,T44,1)+(W45-U45)*INDEX(gama,T45,1)-IF(W45&gt;B$3,(W45-MAX(B$3,W44))*10,0)</f>
        <v>118.4</v>
      </c>
      <c r="Y45" s="128" t="n">
        <f aca="false">1/PI()*IF(B$1,IF(N$1=1,2*AS45,AS45+ATAN(AA$1/W45)*X$1)+(ATAN(AF$1/W45)+AF$1*W45/(AF$1^2+W45^2)-ATAN(AE$1/W45)-AE$1*W45/(AE$1^2+W45^2))*Y$1*18.5*B$5/p,2*(ATAN(B*L/(4*Q45*SQRT(R45)))+B*L/4*Q45*(R45+Q45^2)/((B^2/4+Q45^2)*(L^2/4+Q45^2)*SQRT(R45))))</f>
        <v>0.45888762523188</v>
      </c>
      <c r="Z45" s="122" t="n">
        <f aca="false">Y45*p</f>
        <v>40.1067791454732</v>
      </c>
      <c r="AA45" s="127" t="n">
        <f aca="false">X45+Z45</f>
        <v>158.506779145473</v>
      </c>
      <c r="AB45" s="41"/>
      <c r="AC45" s="128"/>
      <c r="AD45" s="131" t="n">
        <f aca="false">IF(HLOOKUP(T45,'tn nen ep'!A$2:M$3,2),100*V45*(AM45-(AA45-AO45)*(AP45-AR45)/(AO45-AQ45)-AP45)/(1+AM45),AE45)</f>
        <v>2.00736868287566</v>
      </c>
      <c r="AE45" s="131" t="n">
        <f aca="false">IF(V45&gt;0,V45*Z45/VLOOKUP(W45,look,6),0)*AE$2</f>
        <v>1.16251533754995</v>
      </c>
      <c r="AF45" s="132" t="n">
        <f aca="false">IF(AT45=0,AE45,(IF(AA45&gt;AW45,AT45,AU45)*LOG(AA45/AW45)+IF(X45&lt;AW45,AU45,AT45)*LOG(AV45))*V45*100/(1+AM45))</f>
        <v>0.582315273167837</v>
      </c>
      <c r="AG45" s="64"/>
      <c r="AH45" s="30" t="n">
        <f aca="false">MIN(5,MATCH(X45,INDEX('tn nen ep'!R$1:W$26,T45*2-1,1,1):INDEX('tn nen ep'!R$1:W$26,T45*2-1,6,1)))</f>
        <v>2</v>
      </c>
      <c r="AI45" s="31" t="n">
        <f aca="false">INDEX('tn nen ep'!$R$1:$W$26,2*T45-1,AH45)</f>
        <v>75</v>
      </c>
      <c r="AJ45" s="31" t="n">
        <f aca="false">INDEX('tn nen ep'!$R$1:$W$26,2*T45,AH45)</f>
        <v>1.1</v>
      </c>
      <c r="AK45" s="31" t="n">
        <f aca="false">INDEX('tn nen ep'!$R$1:$W$26,2*T45-1,AH45+1)</f>
        <v>150</v>
      </c>
      <c r="AL45" s="31" t="n">
        <f aca="false">INDEX('tn nen ep'!$R$1:$W$26,2*T45,AH45+1)</f>
        <v>0.9</v>
      </c>
      <c r="AM45" s="31" t="n">
        <f aca="false">(X45-AI45)*(AJ45-AL45)/(AI45-AK45)+AJ45</f>
        <v>0.984266666666666</v>
      </c>
      <c r="AN45" s="30" t="n">
        <f aca="false">MIN(5,MATCH(AA45,INDEX('tn nen ep'!R$1:W$26,T45*2-1,1,1):INDEX('tn nen ep'!R$1:W$26,T45*2-1,6,1)))</f>
        <v>3</v>
      </c>
      <c r="AO45" s="31" t="n">
        <f aca="false">INDEX('tn nen ep'!$R$1:$W$26,2*T45-1,AN45)</f>
        <v>150</v>
      </c>
      <c r="AP45" s="31" t="n">
        <f aca="false">INDEX('tn nen ep'!$R$1:$W$26,2*T45,AN45)</f>
        <v>0.9</v>
      </c>
      <c r="AQ45" s="31" t="n">
        <f aca="false">INDEX('tn nen ep'!$R$1:$W$26,2*T45-1,AN45+1)</f>
        <v>200</v>
      </c>
      <c r="AR45" s="31" t="n">
        <f aca="false">INDEX('tn nen ep'!$R$1:$W$26,2*T45,AN45+1)</f>
        <v>0.81</v>
      </c>
      <c r="AS45" s="31" t="n">
        <f aca="false">(AC$1*ATAN(AC$1/W45)-(AC$1-AA$1)*ATAN((AC$1-AA$1)/W45))/AA$1</f>
        <v>0.691779955073646</v>
      </c>
      <c r="AT45" s="41" t="n">
        <f aca="false">VLOOKUP(W45,look,7)</f>
        <v>2.736</v>
      </c>
      <c r="AU45" s="31" t="n">
        <f aca="false">VLOOKUP(W45,look,8)</f>
        <v>0.228</v>
      </c>
      <c r="AV45" s="31" t="n">
        <f aca="false">VLOOKUP(W45,look,9)</f>
        <v>2.55131964809384</v>
      </c>
      <c r="AW45" s="127" t="n">
        <f aca="false">AV45*X45</f>
        <v>302.076246334311</v>
      </c>
      <c r="AX45" s="31"/>
      <c r="AY45" s="14"/>
    </row>
    <row r="46" s="129" customFormat="true" ht="18" hidden="false" customHeight="true" outlineLevel="0" collapsed="false">
      <c r="A46" s="13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121" t="n">
        <f aca="false">-X46</f>
        <v>-121.6</v>
      </c>
      <c r="Q46" s="122" t="n">
        <f aca="false">W46-D</f>
        <v>16.2</v>
      </c>
      <c r="R46" s="123" t="n">
        <f aca="false">Q46^2+R$2</f>
        <v>22818.69</v>
      </c>
      <c r="S46" s="124" t="n">
        <f aca="false">VLOOKUP(U45+step,C$8:C$22,1)</f>
        <v>12</v>
      </c>
      <c r="T46" s="125" t="n">
        <f aca="false">T45+IF(OR(U45=End,VLOOKUP(U45,C$8:C$22,1)=S46),0,1)</f>
        <v>2</v>
      </c>
      <c r="U46" s="126" t="n">
        <f aca="false">MIN(End,IF(T46=T45,U45+step,S46))</f>
        <v>16</v>
      </c>
      <c r="V46" s="122" t="n">
        <f aca="false">U47-U46</f>
        <v>0.399999999999999</v>
      </c>
      <c r="W46" s="122" t="n">
        <f aca="false">(U46+U47)/2</f>
        <v>16.2</v>
      </c>
      <c r="X46" s="140" t="n">
        <f aca="false">X45+(U46-W45)*INDEX(gama,T45,1)+(W46-U46)*INDEX(gama,T46,1)-IF(W46&gt;B$3,(W46-MAX(B$3,W45))*10,0)</f>
        <v>121.6</v>
      </c>
      <c r="Y46" s="128" t="n">
        <f aca="false">1/PI()*IF(B$1,IF(N$1=1,2*AS46,AS46+ATAN(AA$1/W46)*X$1)+(ATAN(AF$1/W46)+AF$1*W46/(AF$1^2+W46^2)-ATAN(AE$1/W46)-AE$1*W46/(AE$1^2+W46^2))*Y$1*18.5*B$5/p,2*(ATAN(B*L/(4*Q46*SQRT(R46)))+B*L/4*Q46*(R46+Q46^2)/((B^2/4+Q46^2)*(L^2/4+Q46^2)*SQRT(R46))))</f>
        <v>0.449826794378179</v>
      </c>
      <c r="Z46" s="122" t="n">
        <f aca="false">Y46*p</f>
        <v>39.3148625150341</v>
      </c>
      <c r="AA46" s="127" t="n">
        <f aca="false">X46+Z46</f>
        <v>160.914862515034</v>
      </c>
      <c r="AB46" s="41"/>
      <c r="AC46" s="128"/>
      <c r="AD46" s="131" t="n">
        <f aca="false">IF(HLOOKUP(T46,'tn nen ep'!A$2:M$3,2),100*V46*(AM46-(AA46-AO46)*(AP46-AR46)/(AO46-AQ46)-AP46)/(1+AM46),AE46)</f>
        <v>1.9310315668861</v>
      </c>
      <c r="AE46" s="131" t="n">
        <f aca="false">IF(V46&gt;0,V46*Z46/VLOOKUP(W46,look,6),0)*AE$2</f>
        <v>1.13956123231982</v>
      </c>
      <c r="AF46" s="132" t="n">
        <f aca="false">IF(AT46=0,AE46,(IF(AA46&gt;AW46,AT46,AU46)*LOG(AA46/AW46)+IF(X46&lt;AW46,AU46,AT46)*LOG(AV46))*V46*100/(1+AM46))</f>
        <v>0.561595405387165</v>
      </c>
      <c r="AG46" s="64"/>
      <c r="AH46" s="30" t="n">
        <f aca="false">MIN(5,MATCH(X46,INDEX('tn nen ep'!R$1:W$26,T46*2-1,1,1):INDEX('tn nen ep'!R$1:W$26,T46*2-1,6,1)))</f>
        <v>2</v>
      </c>
      <c r="AI46" s="31" t="n">
        <f aca="false">INDEX('tn nen ep'!$R$1:$W$26,2*T46-1,AH46)</f>
        <v>75</v>
      </c>
      <c r="AJ46" s="31" t="n">
        <f aca="false">INDEX('tn nen ep'!$R$1:$W$26,2*T46,AH46)</f>
        <v>1.1</v>
      </c>
      <c r="AK46" s="31" t="n">
        <f aca="false">INDEX('tn nen ep'!$R$1:$W$26,2*T46-1,AH46+1)</f>
        <v>150</v>
      </c>
      <c r="AL46" s="31" t="n">
        <f aca="false">INDEX('tn nen ep'!$R$1:$W$26,2*T46,AH46+1)</f>
        <v>0.9</v>
      </c>
      <c r="AM46" s="31" t="n">
        <f aca="false">(X46-AI46)*(AJ46-AL46)/(AI46-AK46)+AJ46</f>
        <v>0.975733333333333</v>
      </c>
      <c r="AN46" s="30" t="n">
        <f aca="false">MIN(5,MATCH(AA46,INDEX('tn nen ep'!R$1:W$26,T46*2-1,1,1):INDEX('tn nen ep'!R$1:W$26,T46*2-1,6,1)))</f>
        <v>3</v>
      </c>
      <c r="AO46" s="31" t="n">
        <f aca="false">INDEX('tn nen ep'!$R$1:$W$26,2*T46-1,AN46)</f>
        <v>150</v>
      </c>
      <c r="AP46" s="31" t="n">
        <f aca="false">INDEX('tn nen ep'!$R$1:$W$26,2*T46,AN46)</f>
        <v>0.9</v>
      </c>
      <c r="AQ46" s="31" t="n">
        <f aca="false">INDEX('tn nen ep'!$R$1:$W$26,2*T46-1,AN46+1)</f>
        <v>200</v>
      </c>
      <c r="AR46" s="31" t="n">
        <f aca="false">INDEX('tn nen ep'!$R$1:$W$26,2*T46,AN46+1)</f>
        <v>0.81</v>
      </c>
      <c r="AS46" s="31" t="n">
        <f aca="false">(AC$1*ATAN(AC$1/W46)-(AC$1-AA$1)*ATAN((AC$1-AA$1)/W46))/AA$1</f>
        <v>0.677533434371774</v>
      </c>
      <c r="AT46" s="41" t="n">
        <f aca="false">VLOOKUP(W46,look,7)</f>
        <v>2.736</v>
      </c>
      <c r="AU46" s="31" t="n">
        <f aca="false">VLOOKUP(W46,look,8)</f>
        <v>0.228</v>
      </c>
      <c r="AV46" s="31" t="n">
        <f aca="false">VLOOKUP(W46,look,9)</f>
        <v>2.55131964809384</v>
      </c>
      <c r="AW46" s="127" t="n">
        <f aca="false">AV46*X46</f>
        <v>310.240469208211</v>
      </c>
      <c r="AX46" s="31"/>
      <c r="AY46" s="14"/>
    </row>
    <row r="47" s="129" customFormat="true" ht="18" hidden="false" customHeight="true" outlineLevel="0" collapsed="false">
      <c r="A47" s="13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121" t="n">
        <f aca="false">-X47</f>
        <v>-124.8</v>
      </c>
      <c r="Q47" s="122" t="n">
        <f aca="false">W47-D</f>
        <v>16.6</v>
      </c>
      <c r="R47" s="123" t="n">
        <f aca="false">Q47^2+R$2</f>
        <v>22831.81</v>
      </c>
      <c r="S47" s="124" t="n">
        <f aca="false">VLOOKUP(U46+step,C$8:C$22,1)</f>
        <v>12</v>
      </c>
      <c r="T47" s="125" t="n">
        <f aca="false">T46+IF(OR(U46=End,VLOOKUP(U46,C$8:C$22,1)=S47),0,1)</f>
        <v>2</v>
      </c>
      <c r="U47" s="126" t="n">
        <f aca="false">MIN(End,IF(T47=T46,U46+step,S47))</f>
        <v>16.4</v>
      </c>
      <c r="V47" s="122" t="n">
        <f aca="false">U48-U47</f>
        <v>0.399999999999999</v>
      </c>
      <c r="W47" s="122" t="n">
        <f aca="false">(U47+U48)/2</f>
        <v>16.6</v>
      </c>
      <c r="X47" s="140" t="n">
        <f aca="false">X46+(U47-W46)*INDEX(gama,T46,1)+(W47-U47)*INDEX(gama,T47,1)-IF(W47&gt;B$3,(W47-MAX(B$3,W46))*10,0)</f>
        <v>124.8</v>
      </c>
      <c r="Y47" s="128" t="n">
        <f aca="false">1/PI()*IF(B$1,IF(N$1=1,2*AS47,AS47+ATAN(AA$1/W47)*X$1)+(ATAN(AF$1/W47)+AF$1*W47/(AF$1^2+W47^2)-ATAN(AE$1/W47)-AE$1*W47/(AE$1^2+W47^2))*Y$1*18.5*B$5/p,2*(ATAN(B*L/(4*Q47*SQRT(R47)))+B*L/4*Q47*(R47+Q47^2)/((B^2/4+Q47^2)*(L^2/4+Q47^2)*SQRT(R47))))</f>
        <v>0.441080162451085</v>
      </c>
      <c r="Z47" s="122" t="n">
        <f aca="false">Y47*p</f>
        <v>38.5504068712597</v>
      </c>
      <c r="AA47" s="127" t="n">
        <f aca="false">X47+Z47</f>
        <v>163.35040687126</v>
      </c>
      <c r="AB47" s="41"/>
      <c r="AC47" s="128"/>
      <c r="AD47" s="131" t="n">
        <f aca="false">IF(HLOOKUP(T47,'tn nen ep'!A$2:M$3,2),100*V47*(AM47-(AA47-AO47)*(AP47-AR47)/(AO47-AQ47)-AP47)/(1+AM47),AE47)</f>
        <v>1.85503725840315</v>
      </c>
      <c r="AE47" s="131" t="n">
        <f aca="false">IF(V47&gt;0,V47*Z47/VLOOKUP(W47,look,6),0)*AE$2</f>
        <v>1.11740309771767</v>
      </c>
      <c r="AF47" s="132" t="n">
        <f aca="false">IF(AT47=0,AE47,(IF(AA47&gt;AW47,AT47,AU47)*LOG(AA47/AW47)+IF(X47&lt;AW47,AU47,AT47)*LOG(AV47))*V47*100/(1+AM47))</f>
        <v>0.541978137983837</v>
      </c>
      <c r="AG47" s="64"/>
      <c r="AH47" s="30" t="n">
        <f aca="false">MIN(5,MATCH(X47,INDEX('tn nen ep'!R$1:W$26,T47*2-1,1,1):INDEX('tn nen ep'!R$1:W$26,T47*2-1,6,1)))</f>
        <v>2</v>
      </c>
      <c r="AI47" s="31" t="n">
        <f aca="false">INDEX('tn nen ep'!$R$1:$W$26,2*T47-1,AH47)</f>
        <v>75</v>
      </c>
      <c r="AJ47" s="31" t="n">
        <f aca="false">INDEX('tn nen ep'!$R$1:$W$26,2*T47,AH47)</f>
        <v>1.1</v>
      </c>
      <c r="AK47" s="31" t="n">
        <f aca="false">INDEX('tn nen ep'!$R$1:$W$26,2*T47-1,AH47+1)</f>
        <v>150</v>
      </c>
      <c r="AL47" s="31" t="n">
        <f aca="false">INDEX('tn nen ep'!$R$1:$W$26,2*T47,AH47+1)</f>
        <v>0.9</v>
      </c>
      <c r="AM47" s="31" t="n">
        <f aca="false">(X47-AI47)*(AJ47-AL47)/(AI47-AK47)+AJ47</f>
        <v>0.9672</v>
      </c>
      <c r="AN47" s="30" t="n">
        <f aca="false">MIN(5,MATCH(AA47,INDEX('tn nen ep'!R$1:W$26,T47*2-1,1,1):INDEX('tn nen ep'!R$1:W$26,T47*2-1,6,1)))</f>
        <v>3</v>
      </c>
      <c r="AO47" s="31" t="n">
        <f aca="false">INDEX('tn nen ep'!$R$1:$W$26,2*T47-1,AN47)</f>
        <v>150</v>
      </c>
      <c r="AP47" s="31" t="n">
        <f aca="false">INDEX('tn nen ep'!$R$1:$W$26,2*T47,AN47)</f>
        <v>0.9</v>
      </c>
      <c r="AQ47" s="31" t="n">
        <f aca="false">INDEX('tn nen ep'!$R$1:$W$26,2*T47-1,AN47+1)</f>
        <v>200</v>
      </c>
      <c r="AR47" s="31" t="n">
        <f aca="false">INDEX('tn nen ep'!$R$1:$W$26,2*T47,AN47+1)</f>
        <v>0.81</v>
      </c>
      <c r="AS47" s="31" t="n">
        <f aca="false">(AC$1*ATAN(AC$1/W47)-(AC$1-AA$1)*ATAN((AC$1-AA$1)/W47))/AA$1</f>
        <v>0.663806177937174</v>
      </c>
      <c r="AT47" s="41" t="n">
        <f aca="false">VLOOKUP(W47,look,7)</f>
        <v>2.736</v>
      </c>
      <c r="AU47" s="31" t="n">
        <f aca="false">VLOOKUP(W47,look,8)</f>
        <v>0.228</v>
      </c>
      <c r="AV47" s="31" t="n">
        <f aca="false">VLOOKUP(W47,look,9)</f>
        <v>2.55131964809384</v>
      </c>
      <c r="AW47" s="127" t="n">
        <f aca="false">AV47*X47</f>
        <v>318.404692082112</v>
      </c>
      <c r="AX47" s="31"/>
      <c r="AY47" s="14"/>
    </row>
    <row r="48" s="129" customFormat="true" ht="18" hidden="false" customHeight="true" outlineLevel="0" collapsed="false">
      <c r="A48" s="1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121" t="n">
        <f aca="false">-X48</f>
        <v>-128</v>
      </c>
      <c r="Q48" s="122" t="n">
        <f aca="false">W48-D</f>
        <v>17</v>
      </c>
      <c r="R48" s="123" t="n">
        <f aca="false">Q48^2+R$2</f>
        <v>22845.25</v>
      </c>
      <c r="S48" s="124" t="n">
        <f aca="false">VLOOKUP(U47+step,C$8:C$22,1)</f>
        <v>12</v>
      </c>
      <c r="T48" s="125" t="n">
        <f aca="false">T47+IF(OR(U47=End,VLOOKUP(U47,C$8:C$22,1)=S48),0,1)</f>
        <v>2</v>
      </c>
      <c r="U48" s="126" t="n">
        <f aca="false">MIN(End,IF(T48=T47,U47+step,S48))</f>
        <v>16.8</v>
      </c>
      <c r="V48" s="122" t="n">
        <f aca="false">U49-U48</f>
        <v>0.399999999999999</v>
      </c>
      <c r="W48" s="122" t="n">
        <f aca="false">(U48+U49)/2</f>
        <v>17</v>
      </c>
      <c r="X48" s="140" t="n">
        <f aca="false">X47+(U48-W47)*INDEX(gama,T47,1)+(W48-U48)*INDEX(gama,T48,1)-IF(W48&gt;B$3,(W48-MAX(B$3,W47))*10,0)</f>
        <v>128</v>
      </c>
      <c r="Y48" s="128" t="n">
        <f aca="false">1/PI()*IF(B$1,IF(N$1=1,2*AS48,AS48+ATAN(AA$1/W48)*X$1)+(ATAN(AF$1/W48)+AF$1*W48/(AF$1^2+W48^2)-ATAN(AE$1/W48)-AE$1*W48/(AE$1^2+W48^2))*Y$1*18.5*B$5/p,2*(ATAN(B*L/(4*Q48*SQRT(R48)))+B*L/4*Q48*(R48+Q48^2)/((B^2/4+Q48^2)*(L^2/4+Q48^2)*SQRT(R48))))</f>
        <v>0.432633800267526</v>
      </c>
      <c r="Z48" s="122" t="n">
        <f aca="false">Y48*p</f>
        <v>37.8121948035285</v>
      </c>
      <c r="AA48" s="127" t="n">
        <f aca="false">X48+Z48</f>
        <v>165.812194803529</v>
      </c>
      <c r="AB48" s="41"/>
      <c r="AC48" s="128"/>
      <c r="AD48" s="131" t="n">
        <f aca="false">IF(HLOOKUP(T48,'tn nen ep'!A$2:M$3,2),100*V48*(AM48-(AA48-AO48)*(AP48-AR48)/(AO48-AQ48)-AP48)/(1+AM48),AE48)</f>
        <v>1.77934548631078</v>
      </c>
      <c r="AE48" s="131" t="n">
        <f aca="false">IF(V48&gt;0,V48*Z48/VLOOKUP(W48,look,6),0)*AE$2</f>
        <v>1.09600564647908</v>
      </c>
      <c r="AF48" s="132" t="n">
        <f aca="false">IF(AT48=0,AE48,(IF(AA48&gt;AW48,AT48,AU48)*LOG(AA48/AW48)+IF(X48&lt;AW48,AU48,AT48)*LOG(AV48))*V48*100/(1+AM48))</f>
        <v>0.523390366536169</v>
      </c>
      <c r="AG48" s="64"/>
      <c r="AH48" s="30" t="n">
        <f aca="false">MIN(5,MATCH(X48,INDEX('tn nen ep'!R$1:W$26,T48*2-1,1,1):INDEX('tn nen ep'!R$1:W$26,T48*2-1,6,1)))</f>
        <v>2</v>
      </c>
      <c r="AI48" s="31" t="n">
        <f aca="false">INDEX('tn nen ep'!$R$1:$W$26,2*T48-1,AH48)</f>
        <v>75</v>
      </c>
      <c r="AJ48" s="31" t="n">
        <f aca="false">INDEX('tn nen ep'!$R$1:$W$26,2*T48,AH48)</f>
        <v>1.1</v>
      </c>
      <c r="AK48" s="31" t="n">
        <f aca="false">INDEX('tn nen ep'!$R$1:$W$26,2*T48-1,AH48+1)</f>
        <v>150</v>
      </c>
      <c r="AL48" s="31" t="n">
        <f aca="false">INDEX('tn nen ep'!$R$1:$W$26,2*T48,AH48+1)</f>
        <v>0.9</v>
      </c>
      <c r="AM48" s="31" t="n">
        <f aca="false">(X48-AI48)*(AJ48-AL48)/(AI48-AK48)+AJ48</f>
        <v>0.958666666666666</v>
      </c>
      <c r="AN48" s="30" t="n">
        <f aca="false">MIN(5,MATCH(AA48,INDEX('tn nen ep'!R$1:W$26,T48*2-1,1,1):INDEX('tn nen ep'!R$1:W$26,T48*2-1,6,1)))</f>
        <v>3</v>
      </c>
      <c r="AO48" s="31" t="n">
        <f aca="false">INDEX('tn nen ep'!$R$1:$W$26,2*T48-1,AN48)</f>
        <v>150</v>
      </c>
      <c r="AP48" s="31" t="n">
        <f aca="false">INDEX('tn nen ep'!$R$1:$W$26,2*T48,AN48)</f>
        <v>0.9</v>
      </c>
      <c r="AQ48" s="31" t="n">
        <f aca="false">INDEX('tn nen ep'!$R$1:$W$26,2*T48-1,AN48+1)</f>
        <v>200</v>
      </c>
      <c r="AR48" s="31" t="n">
        <f aca="false">INDEX('tn nen ep'!$R$1:$W$26,2*T48,AN48+1)</f>
        <v>0.81</v>
      </c>
      <c r="AS48" s="31" t="n">
        <f aca="false">(AC$1*ATAN(AC$1/W48)-(AC$1-AA$1)*ATAN((AC$1-AA$1)/W48))/AA$1</f>
        <v>0.65057390190668</v>
      </c>
      <c r="AT48" s="41" t="n">
        <f aca="false">VLOOKUP(W48,look,7)</f>
        <v>2.736</v>
      </c>
      <c r="AU48" s="31" t="n">
        <f aca="false">VLOOKUP(W48,look,8)</f>
        <v>0.228</v>
      </c>
      <c r="AV48" s="31" t="n">
        <f aca="false">VLOOKUP(W48,look,9)</f>
        <v>2.55131964809384</v>
      </c>
      <c r="AW48" s="127" t="n">
        <f aca="false">AV48*X48</f>
        <v>326.568914956012</v>
      </c>
      <c r="AX48" s="31"/>
      <c r="AY48" s="14"/>
    </row>
    <row r="49" s="129" customFormat="true" ht="18" hidden="false" customHeight="true" outlineLevel="0" collapsed="false">
      <c r="A49" s="13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121" t="n">
        <f aca="false">-X49</f>
        <v>-131.2</v>
      </c>
      <c r="Q49" s="122" t="n">
        <f aca="false">W49-D</f>
        <v>17.4</v>
      </c>
      <c r="R49" s="123" t="n">
        <f aca="false">Q49^2+R$2</f>
        <v>22859.01</v>
      </c>
      <c r="S49" s="124" t="n">
        <f aca="false">VLOOKUP(U48+step,C$8:C$22,1)</f>
        <v>12</v>
      </c>
      <c r="T49" s="125" t="n">
        <f aca="false">T48+IF(OR(U48=End,VLOOKUP(U48,C$8:C$22,1)=S49),0,1)</f>
        <v>2</v>
      </c>
      <c r="U49" s="126" t="n">
        <f aca="false">MIN(End,IF(T49=T48,U48+step,S49))</f>
        <v>17.2</v>
      </c>
      <c r="V49" s="122" t="n">
        <f aca="false">U50-U49</f>
        <v>0.399999999999999</v>
      </c>
      <c r="W49" s="122" t="n">
        <f aca="false">(U49+U50)/2</f>
        <v>17.4</v>
      </c>
      <c r="X49" s="140" t="n">
        <f aca="false">X48+(U49-W48)*INDEX(gama,T48,1)+(W49-U49)*INDEX(gama,T49,1)-IF(W49&gt;B$3,(W49-MAX(B$3,W48))*10,0)</f>
        <v>131.2</v>
      </c>
      <c r="Y49" s="128" t="n">
        <f aca="false">1/PI()*IF(B$1,IF(N$1=1,2*AS49,AS49+ATAN(AA$1/W49)*X$1)+(ATAN(AF$1/W49)+AF$1*W49/(AF$1^2+W49^2)-ATAN(AE$1/W49)-AE$1*W49/(AE$1^2+W49^2))*Y$1*18.5*B$5/p,2*(ATAN(B*L/(4*Q49*SQRT(R49)))+B*L/4*Q49*(R49+Q49^2)/((B^2/4+Q49^2)*(L^2/4+Q49^2)*SQRT(R49))))</f>
        <v>0.42447440689053</v>
      </c>
      <c r="Z49" s="122" t="n">
        <f aca="false">Y49*p</f>
        <v>37.0990638099288</v>
      </c>
      <c r="AA49" s="127" t="n">
        <f aca="false">X49+Z49</f>
        <v>168.299063809929</v>
      </c>
      <c r="AB49" s="41"/>
      <c r="AC49" s="128"/>
      <c r="AD49" s="131" t="n">
        <f aca="false">IF(HLOOKUP(T49,'tn nen ep'!A$2:M$3,2),100*V49*(AM49-(AA49-AO49)*(AP49-AR49)/(AO49-AQ49)-AP49)/(1+AM49),AE49)</f>
        <v>1.70391730188442</v>
      </c>
      <c r="AE49" s="131" t="n">
        <f aca="false">IF(V49&gt;0,V49*Z49/VLOOKUP(W49,look,6),0)*AE$2</f>
        <v>1.07533518289648</v>
      </c>
      <c r="AF49" s="132" t="n">
        <f aca="false">IF(AT49=0,AE49,(IF(AA49&gt;AW49,AT49,AU49)*LOG(AA49/AW49)+IF(X49&lt;AW49,AU49,AT49)*LOG(AV49))*V49*100/(1+AM49))</f>
        <v>0.505764663860178</v>
      </c>
      <c r="AG49" s="64"/>
      <c r="AH49" s="30" t="n">
        <f aca="false">MIN(5,MATCH(X49,INDEX('tn nen ep'!R$1:W$26,T49*2-1,1,1):INDEX('tn nen ep'!R$1:W$26,T49*2-1,6,1)))</f>
        <v>2</v>
      </c>
      <c r="AI49" s="31" t="n">
        <f aca="false">INDEX('tn nen ep'!$R$1:$W$26,2*T49-1,AH49)</f>
        <v>75</v>
      </c>
      <c r="AJ49" s="31" t="n">
        <f aca="false">INDEX('tn nen ep'!$R$1:$W$26,2*T49,AH49)</f>
        <v>1.1</v>
      </c>
      <c r="AK49" s="31" t="n">
        <f aca="false">INDEX('tn nen ep'!$R$1:$W$26,2*T49-1,AH49+1)</f>
        <v>150</v>
      </c>
      <c r="AL49" s="31" t="n">
        <f aca="false">INDEX('tn nen ep'!$R$1:$W$26,2*T49,AH49+1)</f>
        <v>0.9</v>
      </c>
      <c r="AM49" s="31" t="n">
        <f aca="false">(X49-AI49)*(AJ49-AL49)/(AI49-AK49)+AJ49</f>
        <v>0.950133333333333</v>
      </c>
      <c r="AN49" s="30" t="n">
        <f aca="false">MIN(5,MATCH(AA49,INDEX('tn nen ep'!R$1:W$26,T49*2-1,1,1):INDEX('tn nen ep'!R$1:W$26,T49*2-1,6,1)))</f>
        <v>3</v>
      </c>
      <c r="AO49" s="31" t="n">
        <f aca="false">INDEX('tn nen ep'!$R$1:$W$26,2*T49-1,AN49)</f>
        <v>150</v>
      </c>
      <c r="AP49" s="31" t="n">
        <f aca="false">INDEX('tn nen ep'!$R$1:$W$26,2*T49,AN49)</f>
        <v>0.9</v>
      </c>
      <c r="AQ49" s="31" t="n">
        <f aca="false">INDEX('tn nen ep'!$R$1:$W$26,2*T49-1,AN49+1)</f>
        <v>200</v>
      </c>
      <c r="AR49" s="31" t="n">
        <f aca="false">INDEX('tn nen ep'!$R$1:$W$26,2*T49,AN49+1)</f>
        <v>0.81</v>
      </c>
      <c r="AS49" s="31" t="n">
        <f aca="false">(AC$1*ATAN(AC$1/W49)-(AC$1-AA$1)*ATAN((AC$1-AA$1)/W49))/AA$1</f>
        <v>0.637813485175025</v>
      </c>
      <c r="AT49" s="41" t="n">
        <f aca="false">VLOOKUP(W49,look,7)</f>
        <v>2.736</v>
      </c>
      <c r="AU49" s="31" t="n">
        <f aca="false">VLOOKUP(W49,look,8)</f>
        <v>0.228</v>
      </c>
      <c r="AV49" s="31" t="n">
        <f aca="false">VLOOKUP(W49,look,9)</f>
        <v>2.55131964809384</v>
      </c>
      <c r="AW49" s="127" t="n">
        <f aca="false">AV49*X49</f>
        <v>334.733137829912</v>
      </c>
      <c r="AX49" s="31"/>
      <c r="AY49" s="14"/>
    </row>
    <row r="50" s="129" customFormat="true" ht="18" hidden="false" customHeight="true" outlineLevel="0" collapsed="false">
      <c r="A50" s="13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121" t="n">
        <f aca="false">-X50</f>
        <v>-134.4</v>
      </c>
      <c r="Q50" s="122" t="n">
        <f aca="false">W50-D</f>
        <v>17.8</v>
      </c>
      <c r="R50" s="123" t="n">
        <f aca="false">Q50^2+R$2</f>
        <v>22873.09</v>
      </c>
      <c r="S50" s="124" t="n">
        <f aca="false">VLOOKUP(U49+step,C$8:C$22,1)</f>
        <v>12</v>
      </c>
      <c r="T50" s="125" t="n">
        <f aca="false">T49+IF(OR(U49=End,VLOOKUP(U49,C$8:C$22,1)=S50),0,1)</f>
        <v>2</v>
      </c>
      <c r="U50" s="126" t="n">
        <f aca="false">MIN(End,IF(T50=T49,U49+step,S50))</f>
        <v>17.6</v>
      </c>
      <c r="V50" s="122" t="n">
        <f aca="false">U51-U50</f>
        <v>0.399999999999999</v>
      </c>
      <c r="W50" s="122" t="n">
        <f aca="false">(U50+U51)/2</f>
        <v>17.8</v>
      </c>
      <c r="X50" s="140" t="n">
        <f aca="false">X49+(U50-W49)*INDEX(gama,T49,1)+(W50-U50)*INDEX(gama,T50,1)-IF(W50&gt;B$3,(W50-MAX(B$3,W49))*10,0)</f>
        <v>134.4</v>
      </c>
      <c r="Y50" s="128" t="n">
        <f aca="false">1/PI()*IF(B$1,IF(N$1=1,2*AS50,AS50+ATAN(AA$1/W50)*X$1)+(ATAN(AF$1/W50)+AF$1*W50/(AF$1^2+W50^2)-ATAN(AE$1/W50)-AE$1*W50/(AE$1^2+W50^2))*Y$1*18.5*B$5/p,2*(ATAN(B*L/(4*Q50*SQRT(R50)))+B*L/4*Q50*(R50+Q50^2)/((B^2/4+Q50^2)*(L^2/4+Q50^2)*SQRT(R50))))</f>
        <v>0.416589297232314</v>
      </c>
      <c r="Z50" s="122" t="n">
        <f aca="false">Y50*p</f>
        <v>36.4099052137691</v>
      </c>
      <c r="AA50" s="127" t="n">
        <f aca="false">X50+Z50</f>
        <v>170.809905213769</v>
      </c>
      <c r="AB50" s="41"/>
      <c r="AC50" s="128"/>
      <c r="AD50" s="131" t="n">
        <f aca="false">IF(HLOOKUP(T50,'tn nen ep'!A$2:M$3,2),100*V50*(AM50-(AA50-AO50)*(AP50-AR50)/(AO50-AQ50)-AP50)/(1+AM50),AE50)</f>
        <v>1.62871506767169</v>
      </c>
      <c r="AE50" s="131" t="n">
        <f aca="false">IF(V50&gt;0,V50*Z50/VLOOKUP(W50,look,6),0)*AE$2</f>
        <v>1.05535957141359</v>
      </c>
      <c r="AF50" s="132" t="n">
        <f aca="false">IF(AT50=0,AE50,(IF(AA50&gt;AW50,AT50,AU50)*LOG(AA50/AW50)+IF(X50&lt;AW50,AU50,AT50)*LOG(AV50))*V50*100/(1+AM50))</f>
        <v>0.489038782794465</v>
      </c>
      <c r="AG50" s="64"/>
      <c r="AH50" s="30" t="n">
        <f aca="false">MIN(5,MATCH(X50,INDEX('tn nen ep'!R$1:W$26,T50*2-1,1,1):INDEX('tn nen ep'!R$1:W$26,T50*2-1,6,1)))</f>
        <v>2</v>
      </c>
      <c r="AI50" s="31" t="n">
        <f aca="false">INDEX('tn nen ep'!$R$1:$W$26,2*T50-1,AH50)</f>
        <v>75</v>
      </c>
      <c r="AJ50" s="31" t="n">
        <f aca="false">INDEX('tn nen ep'!$R$1:$W$26,2*T50,AH50)</f>
        <v>1.1</v>
      </c>
      <c r="AK50" s="31" t="n">
        <f aca="false">INDEX('tn nen ep'!$R$1:$W$26,2*T50-1,AH50+1)</f>
        <v>150</v>
      </c>
      <c r="AL50" s="31" t="n">
        <f aca="false">INDEX('tn nen ep'!$R$1:$W$26,2*T50,AH50+1)</f>
        <v>0.9</v>
      </c>
      <c r="AM50" s="31" t="n">
        <f aca="false">(X50-AI50)*(AJ50-AL50)/(AI50-AK50)+AJ50</f>
        <v>0.9416</v>
      </c>
      <c r="AN50" s="30" t="n">
        <f aca="false">MIN(5,MATCH(AA50,INDEX('tn nen ep'!R$1:W$26,T50*2-1,1,1):INDEX('tn nen ep'!R$1:W$26,T50*2-1,6,1)))</f>
        <v>3</v>
      </c>
      <c r="AO50" s="31" t="n">
        <f aca="false">INDEX('tn nen ep'!$R$1:$W$26,2*T50-1,AN50)</f>
        <v>150</v>
      </c>
      <c r="AP50" s="31" t="n">
        <f aca="false">INDEX('tn nen ep'!$R$1:$W$26,2*T50,AN50)</f>
        <v>0.9</v>
      </c>
      <c r="AQ50" s="31" t="n">
        <f aca="false">INDEX('tn nen ep'!$R$1:$W$26,2*T50-1,AN50+1)</f>
        <v>200</v>
      </c>
      <c r="AR50" s="31" t="n">
        <f aca="false">INDEX('tn nen ep'!$R$1:$W$26,2*T50,AN50+1)</f>
        <v>0.81</v>
      </c>
      <c r="AS50" s="31" t="n">
        <f aca="false">(AC$1*ATAN(AC$1/W50)-(AC$1-AA$1)*ATAN((AC$1-AA$1)/W50))/AA$1</f>
        <v>0.625502942007822</v>
      </c>
      <c r="AT50" s="41" t="n">
        <f aca="false">VLOOKUP(W50,look,7)</f>
        <v>2.736</v>
      </c>
      <c r="AU50" s="31" t="n">
        <f aca="false">VLOOKUP(W50,look,8)</f>
        <v>0.228</v>
      </c>
      <c r="AV50" s="31" t="n">
        <f aca="false">VLOOKUP(W50,look,9)</f>
        <v>2.55131964809384</v>
      </c>
      <c r="AW50" s="127" t="n">
        <f aca="false">AV50*X50</f>
        <v>342.897360703813</v>
      </c>
      <c r="AX50" s="31"/>
      <c r="AY50" s="14"/>
    </row>
    <row r="51" s="129" customFormat="true" ht="18" hidden="false" customHeight="true" outlineLevel="0" collapsed="false">
      <c r="A51" s="13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121" t="n">
        <f aca="false">-X51</f>
        <v>-137.6</v>
      </c>
      <c r="Q51" s="122" t="n">
        <f aca="false">W51-D</f>
        <v>18.2</v>
      </c>
      <c r="R51" s="123" t="n">
        <f aca="false">Q51^2+R$2</f>
        <v>22887.49</v>
      </c>
      <c r="S51" s="124" t="n">
        <f aca="false">VLOOKUP(U50+step,C$8:C$22,1)</f>
        <v>12</v>
      </c>
      <c r="T51" s="125" t="n">
        <f aca="false">T50+IF(OR(U50=End,VLOOKUP(U50,C$8:C$22,1)=S51),0,1)</f>
        <v>2</v>
      </c>
      <c r="U51" s="126" t="n">
        <f aca="false">MIN(End,IF(T51=T50,U50+step,S51))</f>
        <v>18</v>
      </c>
      <c r="V51" s="122" t="n">
        <f aca="false">U52-U51</f>
        <v>0.399999999999999</v>
      </c>
      <c r="W51" s="122" t="n">
        <f aca="false">(U51+U52)/2</f>
        <v>18.2</v>
      </c>
      <c r="X51" s="140" t="n">
        <f aca="false">X50+(U51-W50)*INDEX(gama,T50,1)+(W51-U51)*INDEX(gama,T51,1)-IF(W51&gt;B$3,(W51-MAX(B$3,W50))*10,0)</f>
        <v>137.6</v>
      </c>
      <c r="Y51" s="128" t="n">
        <f aca="false">1/PI()*IF(B$1,IF(N$1=1,2*AS51,AS51+ATAN(AA$1/W51)*X$1)+(ATAN(AF$1/W51)+AF$1*W51/(AF$1^2+W51^2)-ATAN(AE$1/W51)-AE$1*W51/(AE$1^2+W51^2))*Y$1*18.5*B$5/p,2*(ATAN(B*L/(4*Q51*SQRT(R51)))+B*L/4*Q51*(R51+Q51^2)/((B^2/4+Q51^2)*(L^2/4+Q51^2)*SQRT(R51))))</f>
        <v>0.408966385643682</v>
      </c>
      <c r="Z51" s="122" t="n">
        <f aca="false">Y51*p</f>
        <v>35.743662729291</v>
      </c>
      <c r="AA51" s="127" t="n">
        <f aca="false">X51+Z51</f>
        <v>173.343662729291</v>
      </c>
      <c r="AB51" s="41"/>
      <c r="AC51" s="128"/>
      <c r="AD51" s="131" t="n">
        <f aca="false">IF(HLOOKUP(T51,'tn nen ep'!A$2:M$3,2),100*V51*(AM51-(AA51-AO51)*(AP51-AR51)/(AO51-AQ51)-AP51)/(1+AM51),AE51)</f>
        <v>1.55370243301263</v>
      </c>
      <c r="AE51" s="131" t="n">
        <f aca="false">IF(V51&gt;0,V51*Z51/VLOOKUP(W51,look,6),0)*AE$2</f>
        <v>1.03604819505191</v>
      </c>
      <c r="AF51" s="132" t="n">
        <f aca="false">IF(AT51=0,AE51,(IF(AA51&gt;AW51,AT51,AU51)*LOG(AA51/AW51)+IF(X51&lt;AW51,AU51,AT51)*LOG(AV51))*V51*100/(1+AM51))</f>
        <v>0.473155207256783</v>
      </c>
      <c r="AG51" s="64"/>
      <c r="AH51" s="30" t="n">
        <f aca="false">MIN(5,MATCH(X51,INDEX('tn nen ep'!R$1:W$26,T51*2-1,1,1):INDEX('tn nen ep'!R$1:W$26,T51*2-1,6,1)))</f>
        <v>2</v>
      </c>
      <c r="AI51" s="31" t="n">
        <f aca="false">INDEX('tn nen ep'!$R$1:$W$26,2*T51-1,AH51)</f>
        <v>75</v>
      </c>
      <c r="AJ51" s="31" t="n">
        <f aca="false">INDEX('tn nen ep'!$R$1:$W$26,2*T51,AH51)</f>
        <v>1.1</v>
      </c>
      <c r="AK51" s="31" t="n">
        <f aca="false">INDEX('tn nen ep'!$R$1:$W$26,2*T51-1,AH51+1)</f>
        <v>150</v>
      </c>
      <c r="AL51" s="31" t="n">
        <f aca="false">INDEX('tn nen ep'!$R$1:$W$26,2*T51,AH51+1)</f>
        <v>0.9</v>
      </c>
      <c r="AM51" s="31" t="n">
        <f aca="false">(X51-AI51)*(AJ51-AL51)/(AI51-AK51)+AJ51</f>
        <v>0.933066666666667</v>
      </c>
      <c r="AN51" s="30" t="n">
        <f aca="false">MIN(5,MATCH(AA51,INDEX('tn nen ep'!R$1:W$26,T51*2-1,1,1):INDEX('tn nen ep'!R$1:W$26,T51*2-1,6,1)))</f>
        <v>3</v>
      </c>
      <c r="AO51" s="31" t="n">
        <f aca="false">INDEX('tn nen ep'!$R$1:$W$26,2*T51-1,AN51)</f>
        <v>150</v>
      </c>
      <c r="AP51" s="31" t="n">
        <f aca="false">INDEX('tn nen ep'!$R$1:$W$26,2*T51,AN51)</f>
        <v>0.9</v>
      </c>
      <c r="AQ51" s="31" t="n">
        <f aca="false">INDEX('tn nen ep'!$R$1:$W$26,2*T51-1,AN51+1)</f>
        <v>200</v>
      </c>
      <c r="AR51" s="31" t="n">
        <f aca="false">INDEX('tn nen ep'!$R$1:$W$26,2*T51,AN51+1)</f>
        <v>0.81</v>
      </c>
      <c r="AS51" s="31" t="n">
        <f aca="false">(AC$1*ATAN(AC$1/W51)-(AC$1-AA$1)*ATAN((AC$1-AA$1)/W51))/AA$1</f>
        <v>0.613621387621847</v>
      </c>
      <c r="AT51" s="41" t="n">
        <f aca="false">VLOOKUP(W51,look,7)</f>
        <v>2.736</v>
      </c>
      <c r="AU51" s="31" t="n">
        <f aca="false">VLOOKUP(W51,look,8)</f>
        <v>0.228</v>
      </c>
      <c r="AV51" s="31" t="n">
        <f aca="false">VLOOKUP(W51,look,9)</f>
        <v>2.55131964809384</v>
      </c>
      <c r="AW51" s="127" t="n">
        <f aca="false">AV51*X51</f>
        <v>351.061583577713</v>
      </c>
      <c r="AX51" s="31"/>
      <c r="AY51" s="14"/>
    </row>
    <row r="52" s="129" customFormat="true" ht="18" hidden="false" customHeight="true" outlineLevel="0" collapsed="false">
      <c r="A52" s="1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121" t="n">
        <f aca="false">-X52</f>
        <v>-140.8</v>
      </c>
      <c r="Q52" s="122" t="n">
        <f aca="false">W52-D</f>
        <v>18.6</v>
      </c>
      <c r="R52" s="123" t="n">
        <f aca="false">Q52^2+R$2</f>
        <v>22902.21</v>
      </c>
      <c r="S52" s="124" t="n">
        <f aca="false">VLOOKUP(U51+step,C$8:C$22,1)</f>
        <v>12</v>
      </c>
      <c r="T52" s="125" t="n">
        <f aca="false">T51+IF(OR(U51=End,VLOOKUP(U51,C$8:C$22,1)=S52),0,1)</f>
        <v>2</v>
      </c>
      <c r="U52" s="126" t="n">
        <f aca="false">MIN(End,IF(T52=T51,U51+step,S52))</f>
        <v>18.4</v>
      </c>
      <c r="V52" s="122" t="n">
        <f aca="false">U53-U52</f>
        <v>0.399999999999999</v>
      </c>
      <c r="W52" s="122" t="n">
        <f aca="false">(U52+U53)/2</f>
        <v>18.6</v>
      </c>
      <c r="X52" s="140" t="n">
        <f aca="false">X51+(U52-W51)*INDEX(gama,T51,1)+(W52-U52)*INDEX(gama,T52,1)-IF(W52&gt;B$3,(W52-MAX(B$3,W51))*10,0)</f>
        <v>140.8</v>
      </c>
      <c r="Y52" s="128" t="n">
        <f aca="false">1/PI()*IF(B$1,IF(N$1=1,2*AS52,AS52+ATAN(AA$1/W52)*X$1)+(ATAN(AF$1/W52)+AF$1*W52/(AF$1^2+W52^2)-ATAN(AE$1/W52)-AE$1*W52/(AE$1^2+W52^2))*Y$1*18.5*B$5/p,2*(ATAN(B*L/(4*Q52*SQRT(R52)))+B*L/4*Q52*(R52+Q52^2)/((B^2/4+Q52^2)*(L^2/4+Q52^2)*SQRT(R52))))</f>
        <v>0.401594166666389</v>
      </c>
      <c r="Z52" s="122" t="n">
        <f aca="false">Y52*p</f>
        <v>35.0993307794265</v>
      </c>
      <c r="AA52" s="127" t="n">
        <f aca="false">X52+Z52</f>
        <v>175.899330779427</v>
      </c>
      <c r="AB52" s="41"/>
      <c r="AC52" s="128"/>
      <c r="AD52" s="131" t="n">
        <f aca="false">IF(HLOOKUP(T52,'tn nen ep'!A$2:M$3,2),100*V52*(AM52-(AA52-AO52)*(AP52-AR52)/(AO52-AQ52)-AP52)/(1+AM52),AE52)</f>
        <v>1.47884429963213</v>
      </c>
      <c r="AE52" s="131" t="n">
        <f aca="false">IF(V52&gt;0,V52*Z52/VLOOKUP(W52,look,6),0)*AE$2</f>
        <v>1.01737190665004</v>
      </c>
      <c r="AF52" s="132" t="n">
        <f aca="false">IF(AT52=0,AE52,(IF(AA52&gt;AW52,AT52,AU52)*LOG(AA52/AW52)+IF(X52&lt;AW52,AU52,AT52)*LOG(AV52))*V52*100/(1+AM52))</f>
        <v>0.45806074635701</v>
      </c>
      <c r="AG52" s="64"/>
      <c r="AH52" s="30" t="n">
        <f aca="false">MIN(5,MATCH(X52,INDEX('tn nen ep'!R$1:W$26,T52*2-1,1,1):INDEX('tn nen ep'!R$1:W$26,T52*2-1,6,1)))</f>
        <v>2</v>
      </c>
      <c r="AI52" s="31" t="n">
        <f aca="false">INDEX('tn nen ep'!$R$1:$W$26,2*T52-1,AH52)</f>
        <v>75</v>
      </c>
      <c r="AJ52" s="31" t="n">
        <f aca="false">INDEX('tn nen ep'!$R$1:$W$26,2*T52,AH52)</f>
        <v>1.1</v>
      </c>
      <c r="AK52" s="31" t="n">
        <f aca="false">INDEX('tn nen ep'!$R$1:$W$26,2*T52-1,AH52+1)</f>
        <v>150</v>
      </c>
      <c r="AL52" s="31" t="n">
        <f aca="false">INDEX('tn nen ep'!$R$1:$W$26,2*T52,AH52+1)</f>
        <v>0.9</v>
      </c>
      <c r="AM52" s="31" t="n">
        <f aca="false">(X52-AI52)*(AJ52-AL52)/(AI52-AK52)+AJ52</f>
        <v>0.924533333333333</v>
      </c>
      <c r="AN52" s="30" t="n">
        <f aca="false">MIN(5,MATCH(AA52,INDEX('tn nen ep'!R$1:W$26,T52*2-1,1,1):INDEX('tn nen ep'!R$1:W$26,T52*2-1,6,1)))</f>
        <v>3</v>
      </c>
      <c r="AO52" s="31" t="n">
        <f aca="false">INDEX('tn nen ep'!$R$1:$W$26,2*T52-1,AN52)</f>
        <v>150</v>
      </c>
      <c r="AP52" s="31" t="n">
        <f aca="false">INDEX('tn nen ep'!$R$1:$W$26,2*T52,AN52)</f>
        <v>0.9</v>
      </c>
      <c r="AQ52" s="31" t="n">
        <f aca="false">INDEX('tn nen ep'!$R$1:$W$26,2*T52-1,AN52+1)</f>
        <v>200</v>
      </c>
      <c r="AR52" s="31" t="n">
        <f aca="false">INDEX('tn nen ep'!$R$1:$W$26,2*T52,AN52+1)</f>
        <v>0.81</v>
      </c>
      <c r="AS52" s="31" t="n">
        <f aca="false">(AC$1*ATAN(AC$1/W52)-(AC$1-AA$1)*ATAN((AC$1-AA$1)/W52))/AA$1</f>
        <v>0.602148998904458</v>
      </c>
      <c r="AT52" s="41" t="n">
        <f aca="false">VLOOKUP(W52,look,7)</f>
        <v>2.736</v>
      </c>
      <c r="AU52" s="31" t="n">
        <f aca="false">VLOOKUP(W52,look,8)</f>
        <v>0.228</v>
      </c>
      <c r="AV52" s="31" t="n">
        <f aca="false">VLOOKUP(W52,look,9)</f>
        <v>2.55131964809384</v>
      </c>
      <c r="AW52" s="127" t="n">
        <f aca="false">AV52*X52</f>
        <v>359.225806451613</v>
      </c>
      <c r="AX52" s="31"/>
      <c r="AY52" s="14"/>
    </row>
    <row r="53" s="129" customFormat="true" ht="18" hidden="false" customHeight="true" outlineLevel="0" collapsed="false">
      <c r="A53" s="1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121" t="n">
        <f aca="false">-X53</f>
        <v>-144</v>
      </c>
      <c r="Q53" s="122" t="n">
        <f aca="false">W53-D</f>
        <v>19</v>
      </c>
      <c r="R53" s="123" t="n">
        <f aca="false">Q53^2+R$2</f>
        <v>22917.25</v>
      </c>
      <c r="S53" s="124" t="n">
        <f aca="false">VLOOKUP(U52+step,C$8:C$22,1)</f>
        <v>12</v>
      </c>
      <c r="T53" s="125" t="n">
        <f aca="false">T52+IF(OR(U52=End,VLOOKUP(U52,C$8:C$22,1)=S53),0,1)</f>
        <v>2</v>
      </c>
      <c r="U53" s="126" t="n">
        <f aca="false">MIN(End,IF(T53=T52,U52+step,S53))</f>
        <v>18.8</v>
      </c>
      <c r="V53" s="122" t="n">
        <f aca="false">U54-U53</f>
        <v>0.399999999999999</v>
      </c>
      <c r="W53" s="122" t="n">
        <f aca="false">(U53+U54)/2</f>
        <v>19</v>
      </c>
      <c r="X53" s="140" t="n">
        <f aca="false">X52+(U53-W52)*INDEX(gama,T52,1)+(W53-U53)*INDEX(gama,T53,1)-IF(W53&gt;B$3,(W53-MAX(B$3,W52))*10,0)</f>
        <v>144</v>
      </c>
      <c r="Y53" s="128" t="n">
        <f aca="false">1/PI()*IF(B$1,IF(N$1=1,2*AS53,AS53+ATAN(AA$1/W53)*X$1)+(ATAN(AF$1/W53)+AF$1*W53/(AF$1^2+W53^2)-ATAN(AE$1/W53)-AE$1*W53/(AE$1^2+W53^2))*Y$1*18.5*B$5/p,2*(ATAN(B*L/(4*Q53*SQRT(R53)))+B*L/4*Q53*(R53+Q53^2)/((B^2/4+Q53^2)*(L^2/4+Q53^2)*SQRT(R53))))</f>
        <v>0.394461693870782</v>
      </c>
      <c r="Z53" s="122" t="n">
        <f aca="false">Y53*p</f>
        <v>34.4759526462071</v>
      </c>
      <c r="AA53" s="127" t="n">
        <f aca="false">X53+Z53</f>
        <v>178.475952646207</v>
      </c>
      <c r="AB53" s="41"/>
      <c r="AC53" s="128"/>
      <c r="AD53" s="131" t="n">
        <f aca="false">IF(HLOOKUP(T53,'tn nen ep'!A$2:M$3,2),100*V53*(AM53-(AA53-AO53)*(AP53-AR53)/(AO53-AQ53)-AP53)/(1+AM53),AE53)</f>
        <v>1.40410678002448</v>
      </c>
      <c r="AE53" s="131" t="n">
        <f aca="false">IF(V53&gt;0,V53*Z53/VLOOKUP(W53,look,6),0)*AE$2</f>
        <v>0.999302975252376</v>
      </c>
      <c r="AF53" s="132" t="n">
        <f aca="false">IF(AT53=0,AE53,(IF(AA53&gt;AW53,AT53,AU53)*LOG(AA53/AW53)+IF(X53&lt;AW53,AU53,AT53)*LOG(AV53))*V53*100/(1+AM53))</f>
        <v>0.443706166998764</v>
      </c>
      <c r="AG53" s="64"/>
      <c r="AH53" s="30" t="n">
        <f aca="false">MIN(5,MATCH(X53,INDEX('tn nen ep'!R$1:W$26,T53*2-1,1,1):INDEX('tn nen ep'!R$1:W$26,T53*2-1,6,1)))</f>
        <v>2</v>
      </c>
      <c r="AI53" s="31" t="n">
        <f aca="false">INDEX('tn nen ep'!$R$1:$W$26,2*T53-1,AH53)</f>
        <v>75</v>
      </c>
      <c r="AJ53" s="31" t="n">
        <f aca="false">INDEX('tn nen ep'!$R$1:$W$26,2*T53,AH53)</f>
        <v>1.1</v>
      </c>
      <c r="AK53" s="31" t="n">
        <f aca="false">INDEX('tn nen ep'!$R$1:$W$26,2*T53-1,AH53+1)</f>
        <v>150</v>
      </c>
      <c r="AL53" s="31" t="n">
        <f aca="false">INDEX('tn nen ep'!$R$1:$W$26,2*T53,AH53+1)</f>
        <v>0.9</v>
      </c>
      <c r="AM53" s="31" t="n">
        <f aca="false">(X53-AI53)*(AJ53-AL53)/(AI53-AK53)+AJ53</f>
        <v>0.916</v>
      </c>
      <c r="AN53" s="30" t="n">
        <f aca="false">MIN(5,MATCH(AA53,INDEX('tn nen ep'!R$1:W$26,T53*2-1,1,1):INDEX('tn nen ep'!R$1:W$26,T53*2-1,6,1)))</f>
        <v>3</v>
      </c>
      <c r="AO53" s="31" t="n">
        <f aca="false">INDEX('tn nen ep'!$R$1:$W$26,2*T53-1,AN53)</f>
        <v>150</v>
      </c>
      <c r="AP53" s="31" t="n">
        <f aca="false">INDEX('tn nen ep'!$R$1:$W$26,2*T53,AN53)</f>
        <v>0.9</v>
      </c>
      <c r="AQ53" s="31" t="n">
        <f aca="false">INDEX('tn nen ep'!$R$1:$W$26,2*T53-1,AN53+1)</f>
        <v>200</v>
      </c>
      <c r="AR53" s="31" t="n">
        <f aca="false">INDEX('tn nen ep'!$R$1:$W$26,2*T53,AN53+1)</f>
        <v>0.81</v>
      </c>
      <c r="AS53" s="31" t="n">
        <f aca="false">(AC$1*ATAN(AC$1/W53)-(AC$1-AA$1)*ATAN((AC$1-AA$1)/W53))/AA$1</f>
        <v>0.591066971970901</v>
      </c>
      <c r="AT53" s="41" t="n">
        <f aca="false">VLOOKUP(W53,look,7)</f>
        <v>2.736</v>
      </c>
      <c r="AU53" s="31" t="n">
        <f aca="false">VLOOKUP(W53,look,8)</f>
        <v>0.228</v>
      </c>
      <c r="AV53" s="31" t="n">
        <f aca="false">VLOOKUP(W53,look,9)</f>
        <v>2.55131964809384</v>
      </c>
      <c r="AW53" s="127" t="n">
        <f aca="false">AV53*X53</f>
        <v>367.390029325513</v>
      </c>
      <c r="AX53" s="31"/>
      <c r="AY53" s="14"/>
    </row>
    <row r="54" s="129" customFormat="true" ht="18" hidden="false" customHeight="true" outlineLevel="0" collapsed="false">
      <c r="A54" s="1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121" t="n">
        <f aca="false">-X54</f>
        <v>-147.2</v>
      </c>
      <c r="Q54" s="122" t="n">
        <f aca="false">W54-D</f>
        <v>19.4</v>
      </c>
      <c r="R54" s="123" t="n">
        <f aca="false">Q54^2+R$2</f>
        <v>22932.61</v>
      </c>
      <c r="S54" s="124" t="n">
        <f aca="false">VLOOKUP(U53+step,C$8:C$22,1)</f>
        <v>12</v>
      </c>
      <c r="T54" s="125" t="n">
        <f aca="false">T53+IF(OR(U53=End,VLOOKUP(U53,C$8:C$22,1)=S54),0,1)</f>
        <v>2</v>
      </c>
      <c r="U54" s="126" t="n">
        <f aca="false">MIN(End,IF(T54=T53,U53+step,S54))</f>
        <v>19.2</v>
      </c>
      <c r="V54" s="122" t="n">
        <f aca="false">U55-U54</f>
        <v>0.399999999999999</v>
      </c>
      <c r="W54" s="122" t="n">
        <f aca="false">(U54+U55)/2</f>
        <v>19.4</v>
      </c>
      <c r="X54" s="140" t="n">
        <f aca="false">X53+(U54-W53)*INDEX(gama,T53,1)+(W54-U54)*INDEX(gama,T54,1)-IF(W54&gt;B$3,(W54-MAX(B$3,W53))*10,0)</f>
        <v>147.2</v>
      </c>
      <c r="Y54" s="128" t="n">
        <f aca="false">1/PI()*IF(B$1,IF(N$1=1,2*AS54,AS54+ATAN(AA$1/W54)*X$1)+(ATAN(AF$1/W54)+AF$1*W54/(AF$1^2+W54^2)-ATAN(AE$1/W54)-AE$1*W54/(AE$1^2+W54^2))*Y$1*18.5*B$5/p,2*(ATAN(B*L/(4*Q54*SQRT(R54)))+B*L/4*Q54*(R54+Q54^2)/((B^2/4+Q54^2)*(L^2/4+Q54^2)*SQRT(R54))))</f>
        <v>0.387558557498055</v>
      </c>
      <c r="Z54" s="122" t="n">
        <f aca="false">Y54*p</f>
        <v>33.8726185166975</v>
      </c>
      <c r="AA54" s="127" t="n">
        <f aca="false">X54+Z54</f>
        <v>181.072618516698</v>
      </c>
      <c r="AB54" s="41"/>
      <c r="AC54" s="128"/>
      <c r="AD54" s="131" t="n">
        <f aca="false">IF(HLOOKUP(T54,'tn nen ep'!A$2:M$3,2),100*V54*(AM54-(AA54-AO54)*(AP54-AR54)/(AO54-AQ54)-AP54)/(1+AM54),AE54)</f>
        <v>1.32945715077705</v>
      </c>
      <c r="AE54" s="131" t="n">
        <f aca="false">IF(V54&gt;0,V54*Z54/VLOOKUP(W54,look,6),0)*AE$2</f>
        <v>0.981815029469488</v>
      </c>
      <c r="AF54" s="132" t="n">
        <f aca="false">IF(AT54=0,AE54,(IF(AA54&gt;AW54,AT54,AU54)*LOG(AA54/AW54)+IF(X54&lt;AW54,AU54,AT54)*LOG(AV54))*V54*100/(1+AM54))</f>
        <v>0.430045860951803</v>
      </c>
      <c r="AG54" s="64"/>
      <c r="AH54" s="30" t="n">
        <f aca="false">MIN(5,MATCH(X54,INDEX('tn nen ep'!R$1:W$26,T54*2-1,1,1):INDEX('tn nen ep'!R$1:W$26,T54*2-1,6,1)))</f>
        <v>2</v>
      </c>
      <c r="AI54" s="31" t="n">
        <f aca="false">INDEX('tn nen ep'!$R$1:$W$26,2*T54-1,AH54)</f>
        <v>75</v>
      </c>
      <c r="AJ54" s="31" t="n">
        <f aca="false">INDEX('tn nen ep'!$R$1:$W$26,2*T54,AH54)</f>
        <v>1.1</v>
      </c>
      <c r="AK54" s="31" t="n">
        <f aca="false">INDEX('tn nen ep'!$R$1:$W$26,2*T54-1,AH54+1)</f>
        <v>150</v>
      </c>
      <c r="AL54" s="31" t="n">
        <f aca="false">INDEX('tn nen ep'!$R$1:$W$26,2*T54,AH54+1)</f>
        <v>0.9</v>
      </c>
      <c r="AM54" s="31" t="n">
        <f aca="false">(X54-AI54)*(AJ54-AL54)/(AI54-AK54)+AJ54</f>
        <v>0.907466666666667</v>
      </c>
      <c r="AN54" s="30" t="n">
        <f aca="false">MIN(5,MATCH(AA54,INDEX('tn nen ep'!R$1:W$26,T54*2-1,1,1):INDEX('tn nen ep'!R$1:W$26,T54*2-1,6,1)))</f>
        <v>3</v>
      </c>
      <c r="AO54" s="31" t="n">
        <f aca="false">INDEX('tn nen ep'!$R$1:$W$26,2*T54-1,AN54)</f>
        <v>150</v>
      </c>
      <c r="AP54" s="31" t="n">
        <f aca="false">INDEX('tn nen ep'!$R$1:$W$26,2*T54,AN54)</f>
        <v>0.9</v>
      </c>
      <c r="AQ54" s="31" t="n">
        <f aca="false">INDEX('tn nen ep'!$R$1:$W$26,2*T54-1,AN54+1)</f>
        <v>200</v>
      </c>
      <c r="AR54" s="31" t="n">
        <f aca="false">INDEX('tn nen ep'!$R$1:$W$26,2*T54,AN54+1)</f>
        <v>0.81</v>
      </c>
      <c r="AS54" s="31" t="n">
        <f aca="false">(AC$1*ATAN(AC$1/W54)-(AC$1-AA$1)*ATAN((AC$1-AA$1)/W54))/AA$1</f>
        <v>0.580357477879631</v>
      </c>
      <c r="AT54" s="41" t="n">
        <f aca="false">VLOOKUP(W54,look,7)</f>
        <v>2.736</v>
      </c>
      <c r="AU54" s="31" t="n">
        <f aca="false">VLOOKUP(W54,look,8)</f>
        <v>0.228</v>
      </c>
      <c r="AV54" s="31" t="n">
        <f aca="false">VLOOKUP(W54,look,9)</f>
        <v>2.55131964809384</v>
      </c>
      <c r="AW54" s="127" t="n">
        <f aca="false">AV54*X54</f>
        <v>375.554252199414</v>
      </c>
      <c r="AX54" s="31"/>
      <c r="AY54" s="14"/>
    </row>
    <row r="55" s="129" customFormat="true" ht="18" hidden="false" customHeight="true" outlineLevel="0" collapsed="false">
      <c r="A55" s="1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121" t="n">
        <f aca="false">-X55</f>
        <v>-150.4</v>
      </c>
      <c r="Q55" s="122" t="n">
        <f aca="false">W55-D</f>
        <v>19.8</v>
      </c>
      <c r="R55" s="123" t="n">
        <f aca="false">Q55^2+R$2</f>
        <v>22948.29</v>
      </c>
      <c r="S55" s="124" t="n">
        <f aca="false">VLOOKUP(U54+step,C$8:C$22,1)</f>
        <v>12</v>
      </c>
      <c r="T55" s="125" t="n">
        <f aca="false">T54+IF(OR(U54=End,VLOOKUP(U54,C$8:C$22,1)=S55),0,1)</f>
        <v>2</v>
      </c>
      <c r="U55" s="126" t="n">
        <f aca="false">MIN(End,IF(T55=T54,U54+step,S55))</f>
        <v>19.6</v>
      </c>
      <c r="V55" s="122" t="n">
        <f aca="false">U56-U55</f>
        <v>0.399999999999999</v>
      </c>
      <c r="W55" s="122" t="n">
        <f aca="false">(U55+U56)/2</f>
        <v>19.8</v>
      </c>
      <c r="X55" s="140" t="n">
        <f aca="false">X54+(U55-W54)*INDEX(gama,T54,1)+(W55-U55)*INDEX(gama,T55,1)-IF(W55&gt;B$3,(W55-MAX(B$3,W54))*10,0)</f>
        <v>150.4</v>
      </c>
      <c r="Y55" s="128" t="n">
        <f aca="false">1/PI()*IF(B$1,IF(N$1=1,2*AS55,AS55+ATAN(AA$1/W55)*X$1)+(ATAN(AF$1/W55)+AF$1*W55/(AF$1^2+W55^2)-ATAN(AE$1/W55)-AE$1*W55/(AE$1^2+W55^2))*Y$1*18.5*B$5/p,2*(ATAN(B*L/(4*Q55*SQRT(R55)))+B*L/4*Q55*(R55+Q55^2)/((B^2/4+Q55^2)*(L^2/4+Q55^2)*SQRT(R55))))</f>
        <v>0.380874861464743</v>
      </c>
      <c r="Z55" s="122" t="n">
        <f aca="false">Y55*p</f>
        <v>33.2884634731874</v>
      </c>
      <c r="AA55" s="127" t="n">
        <f aca="false">X55+Z55</f>
        <v>183.688463473187</v>
      </c>
      <c r="AB55" s="41"/>
      <c r="AC55" s="128"/>
      <c r="AD55" s="131" t="n">
        <f aca="false">IF(HLOOKUP(T55,'tn nen ep'!A$2:M$3,2),100*V55*(AM55-(AA55-AO55)*(AP55-AR55)/(AO55-AQ55)-AP55)/(1+AM55),AE55)</f>
        <v>1.26193577043379</v>
      </c>
      <c r="AE55" s="131" t="n">
        <f aca="false">IF(V55&gt;0,V55*Z55/VLOOKUP(W55,look,6),0)*AE$2</f>
        <v>0.96488299922282</v>
      </c>
      <c r="AF55" s="132" t="n">
        <f aca="false">IF(AT55=0,AE55,(IF(AA55&gt;AW55,AT55,AU55)*LOG(AA55/AW55)+IF(X55&lt;AW55,AU55,AT55)*LOG(AV55))*V55*100/(1+AM55))</f>
        <v>0.416961422942259</v>
      </c>
      <c r="AG55" s="64"/>
      <c r="AH55" s="30" t="n">
        <f aca="false">MIN(5,MATCH(X55,INDEX('tn nen ep'!R$1:W$26,T55*2-1,1,1):INDEX('tn nen ep'!R$1:W$26,T55*2-1,6,1)))</f>
        <v>3</v>
      </c>
      <c r="AI55" s="31" t="n">
        <f aca="false">INDEX('tn nen ep'!$R$1:$W$26,2*T55-1,AH55)</f>
        <v>150</v>
      </c>
      <c r="AJ55" s="31" t="n">
        <f aca="false">INDEX('tn nen ep'!$R$1:$W$26,2*T55,AH55)</f>
        <v>0.9</v>
      </c>
      <c r="AK55" s="31" t="n">
        <f aca="false">INDEX('tn nen ep'!$R$1:$W$26,2*T55-1,AH55+1)</f>
        <v>200</v>
      </c>
      <c r="AL55" s="31" t="n">
        <f aca="false">INDEX('tn nen ep'!$R$1:$W$26,2*T55,AH55+1)</f>
        <v>0.81</v>
      </c>
      <c r="AM55" s="31" t="n">
        <f aca="false">(X55-AI55)*(AJ55-AL55)/(AI55-AK55)+AJ55</f>
        <v>0.89928</v>
      </c>
      <c r="AN55" s="30" t="n">
        <f aca="false">MIN(5,MATCH(AA55,INDEX('tn nen ep'!R$1:W$26,T55*2-1,1,1):INDEX('tn nen ep'!R$1:W$26,T55*2-1,6,1)))</f>
        <v>3</v>
      </c>
      <c r="AO55" s="31" t="n">
        <f aca="false">INDEX('tn nen ep'!$R$1:$W$26,2*T55-1,AN55)</f>
        <v>150</v>
      </c>
      <c r="AP55" s="31" t="n">
        <f aca="false">INDEX('tn nen ep'!$R$1:$W$26,2*T55,AN55)</f>
        <v>0.9</v>
      </c>
      <c r="AQ55" s="31" t="n">
        <f aca="false">INDEX('tn nen ep'!$R$1:$W$26,2*T55-1,AN55+1)</f>
        <v>200</v>
      </c>
      <c r="AR55" s="31" t="n">
        <f aca="false">INDEX('tn nen ep'!$R$1:$W$26,2*T55,AN55+1)</f>
        <v>0.81</v>
      </c>
      <c r="AS55" s="31" t="n">
        <f aca="false">(AC$1*ATAN(AC$1/W55)-(AC$1-AA$1)*ATAN((AC$1-AA$1)/W55))/AA$1</f>
        <v>0.570003617523372</v>
      </c>
      <c r="AT55" s="41" t="n">
        <f aca="false">VLOOKUP(W55,look,7)</f>
        <v>2.736</v>
      </c>
      <c r="AU55" s="31" t="n">
        <f aca="false">VLOOKUP(W55,look,8)</f>
        <v>0.228</v>
      </c>
      <c r="AV55" s="31" t="n">
        <f aca="false">VLOOKUP(W55,look,9)</f>
        <v>2.55131964809384</v>
      </c>
      <c r="AW55" s="127" t="n">
        <f aca="false">AV55*X55</f>
        <v>383.718475073314</v>
      </c>
      <c r="AX55" s="31"/>
      <c r="AY55" s="14"/>
    </row>
    <row r="56" s="129" customFormat="true" ht="18" hidden="false" customHeight="true" outlineLevel="0" collapsed="false">
      <c r="A56" s="1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121" t="n">
        <f aca="false">-X56</f>
        <v>-153.6</v>
      </c>
      <c r="Q56" s="122" t="n">
        <f aca="false">W56-D</f>
        <v>20.2</v>
      </c>
      <c r="R56" s="123" t="n">
        <f aca="false">Q56^2+R$2</f>
        <v>22964.29</v>
      </c>
      <c r="S56" s="124" t="n">
        <f aca="false">VLOOKUP(U55+step,C$8:C$22,1)</f>
        <v>12</v>
      </c>
      <c r="T56" s="125" t="n">
        <f aca="false">T55+IF(OR(U55=End,VLOOKUP(U55,C$8:C$22,1)=S56),0,1)</f>
        <v>2</v>
      </c>
      <c r="U56" s="126" t="n">
        <f aca="false">MIN(End,IF(T56=T55,U55+step,S56))</f>
        <v>20</v>
      </c>
      <c r="V56" s="122" t="n">
        <f aca="false">U57-U56</f>
        <v>0.399999999999999</v>
      </c>
      <c r="W56" s="122" t="n">
        <f aca="false">(U56+U57)/2</f>
        <v>20.2</v>
      </c>
      <c r="X56" s="140" t="n">
        <f aca="false">X55+(U56-W55)*INDEX(gama,T55,1)+(W56-U56)*INDEX(gama,T56,1)-IF(W56&gt;B$3,(W56-MAX(B$3,W55))*10,0)</f>
        <v>153.6</v>
      </c>
      <c r="Y56" s="128" t="n">
        <f aca="false">1/PI()*IF(B$1,IF(N$1=1,2*AS56,AS56+ATAN(AA$1/W56)*X$1)+(ATAN(AF$1/W56)+AF$1*W56/(AF$1^2+W56^2)-ATAN(AE$1/W56)-AE$1*W56/(AE$1^2+W56^2))*Y$1*18.5*B$5/p,2*(ATAN(B*L/(4*Q56*SQRT(R56)))+B*L/4*Q56*(R56+Q56^2)/((B^2/4+Q56^2)*(L^2/4+Q56^2)*SQRT(R56))))</f>
        <v>0.3744012001583</v>
      </c>
      <c r="Z56" s="122" t="n">
        <f aca="false">Y56*p</f>
        <v>32.7226654651263</v>
      </c>
      <c r="AA56" s="127" t="n">
        <f aca="false">X56+Z56</f>
        <v>186.322665465126</v>
      </c>
      <c r="AB56" s="41"/>
      <c r="AC56" s="128"/>
      <c r="AD56" s="131" t="n">
        <f aca="false">IF(HLOOKUP(T56,'tn nen ep'!A$2:M$3,2),100*V56*(AM56-(AA56-AO56)*(AP56-AR56)/(AO56-AQ56)-AP56)/(1+AM56),AE56)</f>
        <v>1.24426037934064</v>
      </c>
      <c r="AE56" s="131" t="n">
        <f aca="false">IF(V56&gt;0,V56*Z56/VLOOKUP(W56,look,6),0)*AE$2</f>
        <v>0.948483056960178</v>
      </c>
      <c r="AF56" s="132" t="n">
        <f aca="false">IF(AT56=0,AE56,(IF(AA56&gt;AW56,AT56,AU56)*LOG(AA56/AW56)+IF(X56&lt;AW56,AU56,AT56)*LOG(AV56))*V56*100/(1+AM56))</f>
        <v>0.403975237312661</v>
      </c>
      <c r="AG56" s="64"/>
      <c r="AH56" s="30" t="n">
        <f aca="false">MIN(5,MATCH(X56,INDEX('tn nen ep'!R$1:W$26,T56*2-1,1,1):INDEX('tn nen ep'!R$1:W$26,T56*2-1,6,1)))</f>
        <v>3</v>
      </c>
      <c r="AI56" s="31" t="n">
        <f aca="false">INDEX('tn nen ep'!$R$1:$W$26,2*T56-1,AH56)</f>
        <v>150</v>
      </c>
      <c r="AJ56" s="31" t="n">
        <f aca="false">INDEX('tn nen ep'!$R$1:$W$26,2*T56,AH56)</f>
        <v>0.9</v>
      </c>
      <c r="AK56" s="31" t="n">
        <f aca="false">INDEX('tn nen ep'!$R$1:$W$26,2*T56-1,AH56+1)</f>
        <v>200</v>
      </c>
      <c r="AL56" s="31" t="n">
        <f aca="false">INDEX('tn nen ep'!$R$1:$W$26,2*T56,AH56+1)</f>
        <v>0.81</v>
      </c>
      <c r="AM56" s="31" t="n">
        <f aca="false">(X56-AI56)*(AJ56-AL56)/(AI56-AK56)+AJ56</f>
        <v>0.89352</v>
      </c>
      <c r="AN56" s="30" t="n">
        <f aca="false">MIN(5,MATCH(AA56,INDEX('tn nen ep'!R$1:W$26,T56*2-1,1,1):INDEX('tn nen ep'!R$1:W$26,T56*2-1,6,1)))</f>
        <v>3</v>
      </c>
      <c r="AO56" s="31" t="n">
        <f aca="false">INDEX('tn nen ep'!$R$1:$W$26,2*T56-1,AN56)</f>
        <v>150</v>
      </c>
      <c r="AP56" s="31" t="n">
        <f aca="false">INDEX('tn nen ep'!$R$1:$W$26,2*T56,AN56)</f>
        <v>0.9</v>
      </c>
      <c r="AQ56" s="31" t="n">
        <f aca="false">INDEX('tn nen ep'!$R$1:$W$26,2*T56-1,AN56+1)</f>
        <v>200</v>
      </c>
      <c r="AR56" s="31" t="n">
        <f aca="false">INDEX('tn nen ep'!$R$1:$W$26,2*T56,AN56+1)</f>
        <v>0.81</v>
      </c>
      <c r="AS56" s="31" t="n">
        <f aca="false">(AC$1*ATAN(AC$1/W56)-(AC$1-AA$1)*ATAN((AC$1-AA$1)/W56))/AA$1</f>
        <v>0.55998937647267</v>
      </c>
      <c r="AT56" s="41" t="n">
        <f aca="false">VLOOKUP(W56,look,7)</f>
        <v>2.736</v>
      </c>
      <c r="AU56" s="31" t="n">
        <f aca="false">VLOOKUP(W56,look,8)</f>
        <v>0.228</v>
      </c>
      <c r="AV56" s="31" t="n">
        <f aca="false">VLOOKUP(W56,look,9)</f>
        <v>2.55131964809384</v>
      </c>
      <c r="AW56" s="127" t="n">
        <f aca="false">AV56*X56</f>
        <v>391.882697947214</v>
      </c>
      <c r="AX56" s="31"/>
      <c r="AY56" s="14"/>
    </row>
    <row r="57" s="129" customFormat="true" ht="18" hidden="false" customHeight="true" outlineLevel="0" collapsed="false">
      <c r="A57" s="1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121" t="n">
        <f aca="false">-X57</f>
        <v>-156.8</v>
      </c>
      <c r="Q57" s="122" t="n">
        <f aca="false">W57-D</f>
        <v>20.6</v>
      </c>
      <c r="R57" s="123" t="n">
        <f aca="false">Q57^2+R$2</f>
        <v>22980.61</v>
      </c>
      <c r="S57" s="124" t="n">
        <f aca="false">VLOOKUP(U56+step,C$8:C$22,1)</f>
        <v>12</v>
      </c>
      <c r="T57" s="125" t="n">
        <f aca="false">T56+IF(OR(U56=End,VLOOKUP(U56,C$8:C$22,1)=S57),0,1)</f>
        <v>2</v>
      </c>
      <c r="U57" s="126" t="n">
        <f aca="false">MIN(End,IF(T57=T56,U56+step,S57))</f>
        <v>20.4</v>
      </c>
      <c r="V57" s="122" t="n">
        <f aca="false">U58-U57</f>
        <v>0.399999999999999</v>
      </c>
      <c r="W57" s="122" t="n">
        <f aca="false">(U57+U58)/2</f>
        <v>20.6</v>
      </c>
      <c r="X57" s="140" t="n">
        <f aca="false">X56+(U57-W56)*INDEX(gama,T56,1)+(W57-U57)*INDEX(gama,T57,1)-IF(W57&gt;B$3,(W57-MAX(B$3,W56))*10,0)</f>
        <v>156.8</v>
      </c>
      <c r="Y57" s="128" t="n">
        <f aca="false">1/PI()*IF(B$1,IF(N$1=1,2*AS57,AS57+ATAN(AA$1/W57)*X$1)+(ATAN(AF$1/W57)+AF$1*W57/(AF$1^2+W57^2)-ATAN(AE$1/W57)-AE$1*W57/(AE$1^2+W57^2))*Y$1*18.5*B$5/p,2*(ATAN(B*L/(4*Q57*SQRT(R57)))+B*L/4*Q57*(R57+Q57^2)/((B^2/4+Q57^2)*(L^2/4+Q57^2)*SQRT(R57))))</f>
        <v>0.368128635350316</v>
      </c>
      <c r="Z57" s="122" t="n">
        <f aca="false">Y57*p</f>
        <v>32.1744432913373</v>
      </c>
      <c r="AA57" s="127" t="n">
        <f aca="false">X57+Z57</f>
        <v>188.974443291337</v>
      </c>
      <c r="AB57" s="41"/>
      <c r="AC57" s="128"/>
      <c r="AD57" s="131" t="n">
        <f aca="false">IF(HLOOKUP(T57,'tn nen ep'!A$2:M$3,2),100*V57*(AM57-(AA57-AO57)*(AP57-AR57)/(AO57-AQ57)-AP57)/(1+AM57),AE57)</f>
        <v>1.22714747477236</v>
      </c>
      <c r="AE57" s="131" t="n">
        <f aca="false">IF(V57&gt;0,V57*Z57/VLOOKUP(W57,look,6),0)*AE$2</f>
        <v>0.932592559169195</v>
      </c>
      <c r="AF57" s="132" t="n">
        <f aca="false">IF(AT57=0,AE57,(IF(AA57&gt;AW57,AT57,AU57)*LOG(AA57/AW57)+IF(X57&lt;AW57,AU57,AT57)*LOG(AV57))*V57*100/(1+AM57))</f>
        <v>0.391596383161886</v>
      </c>
      <c r="AG57" s="64"/>
      <c r="AH57" s="30" t="n">
        <f aca="false">MIN(5,MATCH(X57,INDEX('tn nen ep'!R$1:W$26,T57*2-1,1,1):INDEX('tn nen ep'!R$1:W$26,T57*2-1,6,1)))</f>
        <v>3</v>
      </c>
      <c r="AI57" s="31" t="n">
        <f aca="false">INDEX('tn nen ep'!$R$1:$W$26,2*T57-1,AH57)</f>
        <v>150</v>
      </c>
      <c r="AJ57" s="31" t="n">
        <f aca="false">INDEX('tn nen ep'!$R$1:$W$26,2*T57,AH57)</f>
        <v>0.9</v>
      </c>
      <c r="AK57" s="31" t="n">
        <f aca="false">INDEX('tn nen ep'!$R$1:$W$26,2*T57-1,AH57+1)</f>
        <v>200</v>
      </c>
      <c r="AL57" s="31" t="n">
        <f aca="false">INDEX('tn nen ep'!$R$1:$W$26,2*T57,AH57+1)</f>
        <v>0.81</v>
      </c>
      <c r="AM57" s="31" t="n">
        <f aca="false">(X57-AI57)*(AJ57-AL57)/(AI57-AK57)+AJ57</f>
        <v>0.88776</v>
      </c>
      <c r="AN57" s="30" t="n">
        <f aca="false">MIN(5,MATCH(AA57,INDEX('tn nen ep'!R$1:W$26,T57*2-1,1,1):INDEX('tn nen ep'!R$1:W$26,T57*2-1,6,1)))</f>
        <v>3</v>
      </c>
      <c r="AO57" s="31" t="n">
        <f aca="false">INDEX('tn nen ep'!$R$1:$W$26,2*T57-1,AN57)</f>
        <v>150</v>
      </c>
      <c r="AP57" s="31" t="n">
        <f aca="false">INDEX('tn nen ep'!$R$1:$W$26,2*T57,AN57)</f>
        <v>0.9</v>
      </c>
      <c r="AQ57" s="31" t="n">
        <f aca="false">INDEX('tn nen ep'!$R$1:$W$26,2*T57-1,AN57+1)</f>
        <v>200</v>
      </c>
      <c r="AR57" s="31" t="n">
        <f aca="false">INDEX('tn nen ep'!$R$1:$W$26,2*T57,AN57+1)</f>
        <v>0.81</v>
      </c>
      <c r="AS57" s="31" t="n">
        <f aca="false">(AC$1*ATAN(AC$1/W57)-(AC$1-AA$1)*ATAN((AC$1-AA$1)/W57))/AA$1</f>
        <v>0.550299580357126</v>
      </c>
      <c r="AT57" s="41" t="n">
        <f aca="false">VLOOKUP(W57,look,7)</f>
        <v>2.736</v>
      </c>
      <c r="AU57" s="31" t="n">
        <f aca="false">VLOOKUP(W57,look,8)</f>
        <v>0.228</v>
      </c>
      <c r="AV57" s="31" t="n">
        <f aca="false">VLOOKUP(W57,look,9)</f>
        <v>2.55131964809384</v>
      </c>
      <c r="AW57" s="127" t="n">
        <f aca="false">AV57*X57</f>
        <v>400.046920821114</v>
      </c>
      <c r="AX57" s="31"/>
      <c r="AY57" s="14"/>
    </row>
    <row r="58" s="129" customFormat="true" ht="18" hidden="false" customHeight="true" outlineLevel="0" collapsed="false">
      <c r="A58" s="1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121" t="n">
        <f aca="false">-X58</f>
        <v>-160</v>
      </c>
      <c r="Q58" s="122" t="n">
        <f aca="false">W58-D</f>
        <v>21</v>
      </c>
      <c r="R58" s="123" t="n">
        <f aca="false">Q58^2+R$2</f>
        <v>22997.25</v>
      </c>
      <c r="S58" s="124" t="n">
        <f aca="false">VLOOKUP(U57+step,C$8:C$22,1)</f>
        <v>12</v>
      </c>
      <c r="T58" s="125" t="n">
        <f aca="false">T57+IF(OR(U57=End,VLOOKUP(U57,C$8:C$22,1)=S58),0,1)</f>
        <v>2</v>
      </c>
      <c r="U58" s="126" t="n">
        <f aca="false">MIN(End,IF(T58=T57,U57+step,S58))</f>
        <v>20.8</v>
      </c>
      <c r="V58" s="122" t="n">
        <f aca="false">U59-U58</f>
        <v>0.399999999999999</v>
      </c>
      <c r="W58" s="122" t="n">
        <f aca="false">(U58+U59)/2</f>
        <v>21</v>
      </c>
      <c r="X58" s="140" t="n">
        <f aca="false">X57+(U58-W57)*INDEX(gama,T57,1)+(W58-U58)*INDEX(gama,T58,1)-IF(W58&gt;B$3,(W58-MAX(B$3,W57))*10,0)</f>
        <v>160</v>
      </c>
      <c r="Y58" s="128" t="n">
        <f aca="false">1/PI()*IF(B$1,IF(N$1=1,2*AS58,AS58+ATAN(AA$1/W58)*X$1)+(ATAN(AF$1/W58)+AF$1*W58/(AF$1^2+W58^2)-ATAN(AE$1/W58)-AE$1*W58/(AE$1^2+W58^2))*Y$1*18.5*B$5/p,2*(ATAN(B*L/(4*Q58*SQRT(R58)))+B*L/4*Q58*(R58+Q58^2)/((B^2/4+Q58^2)*(L^2/4+Q58^2)*SQRT(R58))))</f>
        <v>0.362048673472678</v>
      </c>
      <c r="Z58" s="122" t="n">
        <f aca="false">Y58*p</f>
        <v>31.6430546139545</v>
      </c>
      <c r="AA58" s="127" t="n">
        <f aca="false">X58+Z58</f>
        <v>191.643054613955</v>
      </c>
      <c r="AB58" s="41"/>
      <c r="AC58" s="128"/>
      <c r="AD58" s="131" t="n">
        <f aca="false">IF(HLOOKUP(T58,'tn nen ep'!A$2:M$3,2),100*V58*(AM58-(AA58-AO58)*(AP58-AR58)/(AO58-AQ58)-AP58)/(1+AM58),AE58)</f>
        <v>1.2105738215753</v>
      </c>
      <c r="AE58" s="131" t="n">
        <f aca="false">IF(V58&gt;0,V58*Z58/VLOOKUP(W58,look,6),0)*AE$2</f>
        <v>0.917189988810273</v>
      </c>
      <c r="AF58" s="132" t="n">
        <f aca="false">IF(AT58=0,AE58,(IF(AA58&gt;AW58,AT58,AU58)*LOG(AA58/AW58)+IF(X58&lt;AW58,AU58,AT58)*LOG(AV58))*V58*100/(1+AM58))</f>
        <v>0.379788888830418</v>
      </c>
      <c r="AG58" s="64"/>
      <c r="AH58" s="30" t="n">
        <f aca="false">MIN(5,MATCH(X58,INDEX('tn nen ep'!R$1:W$26,T58*2-1,1,1):INDEX('tn nen ep'!R$1:W$26,T58*2-1,6,1)))</f>
        <v>3</v>
      </c>
      <c r="AI58" s="31" t="n">
        <f aca="false">INDEX('tn nen ep'!$R$1:$W$26,2*T58-1,AH58)</f>
        <v>150</v>
      </c>
      <c r="AJ58" s="31" t="n">
        <f aca="false">INDEX('tn nen ep'!$R$1:$W$26,2*T58,AH58)</f>
        <v>0.9</v>
      </c>
      <c r="AK58" s="31" t="n">
        <f aca="false">INDEX('tn nen ep'!$R$1:$W$26,2*T58-1,AH58+1)</f>
        <v>200</v>
      </c>
      <c r="AL58" s="31" t="n">
        <f aca="false">INDEX('tn nen ep'!$R$1:$W$26,2*T58,AH58+1)</f>
        <v>0.81</v>
      </c>
      <c r="AM58" s="31" t="n">
        <f aca="false">(X58-AI58)*(AJ58-AL58)/(AI58-AK58)+AJ58</f>
        <v>0.882</v>
      </c>
      <c r="AN58" s="30" t="n">
        <f aca="false">MIN(5,MATCH(AA58,INDEX('tn nen ep'!R$1:W$26,T58*2-1,1,1):INDEX('tn nen ep'!R$1:W$26,T58*2-1,6,1)))</f>
        <v>3</v>
      </c>
      <c r="AO58" s="31" t="n">
        <f aca="false">INDEX('tn nen ep'!$R$1:$W$26,2*T58-1,AN58)</f>
        <v>150</v>
      </c>
      <c r="AP58" s="31" t="n">
        <f aca="false">INDEX('tn nen ep'!$R$1:$W$26,2*T58,AN58)</f>
        <v>0.9</v>
      </c>
      <c r="AQ58" s="31" t="n">
        <f aca="false">INDEX('tn nen ep'!$R$1:$W$26,2*T58-1,AN58+1)</f>
        <v>200</v>
      </c>
      <c r="AR58" s="31" t="n">
        <f aca="false">INDEX('tn nen ep'!$R$1:$W$26,2*T58,AN58+1)</f>
        <v>0.81</v>
      </c>
      <c r="AS58" s="31" t="n">
        <f aca="false">(AC$1*ATAN(AC$1/W58)-(AC$1-AA$1)*ATAN((AC$1-AA$1)/W58))/AA$1</f>
        <v>0.540919851217639</v>
      </c>
      <c r="AT58" s="41" t="n">
        <f aca="false">VLOOKUP(W58,look,7)</f>
        <v>2.736</v>
      </c>
      <c r="AU58" s="31" t="n">
        <f aca="false">VLOOKUP(W58,look,8)</f>
        <v>0.228</v>
      </c>
      <c r="AV58" s="31" t="n">
        <f aca="false">VLOOKUP(W58,look,9)</f>
        <v>2.55131964809384</v>
      </c>
      <c r="AW58" s="127" t="n">
        <f aca="false">AV58*X58</f>
        <v>408.211143695015</v>
      </c>
      <c r="AX58" s="31"/>
      <c r="AY58" s="14"/>
    </row>
    <row r="59" s="129" customFormat="true" ht="18" hidden="false" customHeight="true" outlineLevel="0" collapsed="false">
      <c r="A59" s="1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121" t="n">
        <f aca="false">-X59</f>
        <v>-163.2</v>
      </c>
      <c r="Q59" s="122" t="n">
        <f aca="false">W59-D</f>
        <v>21.4</v>
      </c>
      <c r="R59" s="123" t="n">
        <f aca="false">Q59^2+R$2</f>
        <v>23014.21</v>
      </c>
      <c r="S59" s="124" t="n">
        <f aca="false">VLOOKUP(U58+step,C$8:C$22,1)</f>
        <v>12</v>
      </c>
      <c r="T59" s="125" t="n">
        <f aca="false">T58+IF(OR(U58=End,VLOOKUP(U58,C$8:C$22,1)=S59),0,1)</f>
        <v>2</v>
      </c>
      <c r="U59" s="126" t="n">
        <f aca="false">MIN(End,IF(T59=T58,U58+step,S59))</f>
        <v>21.2</v>
      </c>
      <c r="V59" s="122" t="n">
        <f aca="false">U60-U59</f>
        <v>0.399999999999999</v>
      </c>
      <c r="W59" s="122" t="n">
        <f aca="false">(U59+U60)/2</f>
        <v>21.4</v>
      </c>
      <c r="X59" s="140" t="n">
        <f aca="false">X58+(U59-W58)*INDEX(gama,T58,1)+(W59-U59)*INDEX(gama,T59,1)-IF(W59&gt;B$3,(W59-MAX(B$3,W58))*10,0)</f>
        <v>163.2</v>
      </c>
      <c r="Y59" s="128" t="n">
        <f aca="false">1/PI()*IF(B$1,IF(N$1=1,2*AS59,AS59+ATAN(AA$1/W59)*X$1)+(ATAN(AF$1/W59)+AF$1*W59/(AF$1^2+W59^2)-ATAN(AE$1/W59)-AE$1*W59/(AE$1^2+W59^2))*Y$1*18.5*B$5/p,2*(ATAN(B*L/(4*Q59*SQRT(R59)))+B*L/4*Q59*(R59+Q59^2)/((B^2/4+Q59^2)*(L^2/4+Q59^2)*SQRT(R59))))</f>
        <v>0.356153243437723</v>
      </c>
      <c r="Z59" s="122" t="n">
        <f aca="false">Y59*p</f>
        <v>31.1277940199037</v>
      </c>
      <c r="AA59" s="127" t="n">
        <f aca="false">X59+Z59</f>
        <v>194.327794019904</v>
      </c>
      <c r="AB59" s="41"/>
      <c r="AC59" s="128"/>
      <c r="AD59" s="131" t="n">
        <f aca="false">IF(HLOOKUP(T59,'tn nen ep'!A$2:M$3,2),100*V59*(AM59-(AA59-AO59)*(AP59-AR59)/(AO59-AQ59)-AP59)/(1+AM59),AE59)</f>
        <v>1.19451731624582</v>
      </c>
      <c r="AE59" s="131" t="n">
        <f aca="false">IF(V59&gt;0,V59*Z59/VLOOKUP(W59,look,6),0)*AE$2</f>
        <v>0.902254899127641</v>
      </c>
      <c r="AF59" s="132" t="n">
        <f aca="false">IF(AT59=0,AE59,(IF(AA59&gt;AW59,AT59,AU59)*LOG(AA59/AW59)+IF(X59&lt;AW59,AU59,AT59)*LOG(AV59))*V59*100/(1+AM59))</f>
        <v>0.368519308861663</v>
      </c>
      <c r="AG59" s="64"/>
      <c r="AH59" s="30" t="n">
        <f aca="false">MIN(5,MATCH(X59,INDEX('tn nen ep'!R$1:W$26,T59*2-1,1,1):INDEX('tn nen ep'!R$1:W$26,T59*2-1,6,1)))</f>
        <v>3</v>
      </c>
      <c r="AI59" s="31" t="n">
        <f aca="false">INDEX('tn nen ep'!$R$1:$W$26,2*T59-1,AH59)</f>
        <v>150</v>
      </c>
      <c r="AJ59" s="31" t="n">
        <f aca="false">INDEX('tn nen ep'!$R$1:$W$26,2*T59,AH59)</f>
        <v>0.9</v>
      </c>
      <c r="AK59" s="31" t="n">
        <f aca="false">INDEX('tn nen ep'!$R$1:$W$26,2*T59-1,AH59+1)</f>
        <v>200</v>
      </c>
      <c r="AL59" s="31" t="n">
        <f aca="false">INDEX('tn nen ep'!$R$1:$W$26,2*T59,AH59+1)</f>
        <v>0.81</v>
      </c>
      <c r="AM59" s="31" t="n">
        <f aca="false">(X59-AI59)*(AJ59-AL59)/(AI59-AK59)+AJ59</f>
        <v>0.87624</v>
      </c>
      <c r="AN59" s="30" t="n">
        <f aca="false">MIN(5,MATCH(AA59,INDEX('tn nen ep'!R$1:W$26,T59*2-1,1,1):INDEX('tn nen ep'!R$1:W$26,T59*2-1,6,1)))</f>
        <v>3</v>
      </c>
      <c r="AO59" s="31" t="n">
        <f aca="false">INDEX('tn nen ep'!$R$1:$W$26,2*T59-1,AN59)</f>
        <v>150</v>
      </c>
      <c r="AP59" s="31" t="n">
        <f aca="false">INDEX('tn nen ep'!$R$1:$W$26,2*T59,AN59)</f>
        <v>0.9</v>
      </c>
      <c r="AQ59" s="31" t="n">
        <f aca="false">INDEX('tn nen ep'!$R$1:$W$26,2*T59-1,AN59+1)</f>
        <v>200</v>
      </c>
      <c r="AR59" s="31" t="n">
        <f aca="false">INDEX('tn nen ep'!$R$1:$W$26,2*T59,AN59+1)</f>
        <v>0.81</v>
      </c>
      <c r="AS59" s="31" t="n">
        <f aca="false">(AC$1*ATAN(AC$1/W59)-(AC$1-AA$1)*ATAN((AC$1-AA$1)/W59))/AA$1</f>
        <v>0.531836565143051</v>
      </c>
      <c r="AT59" s="41" t="n">
        <f aca="false">VLOOKUP(W59,look,7)</f>
        <v>2.736</v>
      </c>
      <c r="AU59" s="31" t="n">
        <f aca="false">VLOOKUP(W59,look,8)</f>
        <v>0.228</v>
      </c>
      <c r="AV59" s="31" t="n">
        <f aca="false">VLOOKUP(W59,look,9)</f>
        <v>2.55131964809384</v>
      </c>
      <c r="AW59" s="127" t="n">
        <f aca="false">AV59*X59</f>
        <v>416.375366568915</v>
      </c>
      <c r="AX59" s="31"/>
      <c r="AY59" s="14"/>
    </row>
    <row r="60" s="129" customFormat="true" ht="18" hidden="false" customHeight="true" outlineLevel="0" collapsed="false">
      <c r="A60" s="13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121" t="n">
        <f aca="false">-X60</f>
        <v>-166.4</v>
      </c>
      <c r="Q60" s="122" t="n">
        <f aca="false">W60-D</f>
        <v>21.8</v>
      </c>
      <c r="R60" s="123" t="n">
        <f aca="false">Q60^2+R$2</f>
        <v>23031.49</v>
      </c>
      <c r="S60" s="124" t="n">
        <f aca="false">VLOOKUP(U59+step,C$8:C$22,1)</f>
        <v>12</v>
      </c>
      <c r="T60" s="125" t="n">
        <f aca="false">T59+IF(OR(U59=End,VLOOKUP(U59,C$8:C$22,1)=S60),0,1)</f>
        <v>2</v>
      </c>
      <c r="U60" s="126" t="n">
        <f aca="false">MIN(End,IF(T60=T59,U59+step,S60))</f>
        <v>21.6</v>
      </c>
      <c r="V60" s="122" t="n">
        <f aca="false">U61-U60</f>
        <v>0.399999999999999</v>
      </c>
      <c r="W60" s="122" t="n">
        <f aca="false">(U60+U61)/2</f>
        <v>21.8</v>
      </c>
      <c r="X60" s="140" t="n">
        <f aca="false">X59+(U60-W59)*INDEX(gama,T59,1)+(W60-U60)*INDEX(gama,T60,1)-IF(W60&gt;B$3,(W60-MAX(B$3,W59))*10,0)</f>
        <v>166.4</v>
      </c>
      <c r="Y60" s="128" t="n">
        <f aca="false">1/PI()*IF(B$1,IF(N$1=1,2*AS60,AS60+ATAN(AA$1/W60)*X$1)+(ATAN(AF$1/W60)+AF$1*W60/(AF$1^2+W60^2)-ATAN(AE$1/W60)-AE$1*W60/(AE$1^2+W60^2))*Y$1*18.5*B$5/p,2*(ATAN(B*L/(4*Q60*SQRT(R60)))+B*L/4*Q60*(R60+Q60^2)/((B^2/4+Q60^2)*(L^2/4+Q60^2)*SQRT(R60))))</f>
        <v>0.350434675132663</v>
      </c>
      <c r="Z60" s="122" t="n">
        <f aca="false">Y60*p</f>
        <v>30.6279911413156</v>
      </c>
      <c r="AA60" s="127" t="n">
        <f aca="false">X60+Z60</f>
        <v>197.027991141316</v>
      </c>
      <c r="AB60" s="41"/>
      <c r="AC60" s="128"/>
      <c r="AD60" s="131" t="n">
        <f aca="false">IF(HLOOKUP(T60,'tn nen ep'!A$2:M$3,2),100*V60*(AM60-(AA60-AO60)*(AP60-AR60)/(AO60-AQ60)-AP60)/(1+AM60),AE60)</f>
        <v>1.17895693200393</v>
      </c>
      <c r="AE60" s="131" t="n">
        <f aca="false">IF(V60&gt;0,V60*Z60/VLOOKUP(W60,look,6),0)*AE$2</f>
        <v>0.887767859168564</v>
      </c>
      <c r="AF60" s="132" t="n">
        <f aca="false">IF(AT60=0,AE60,(IF(AA60&gt;AW60,AT60,AU60)*LOG(AA60/AW60)+IF(X60&lt;AW60,AU60,AT60)*LOG(AV60))*V60*100/(1+AM60))</f>
        <v>0.357756522255369</v>
      </c>
      <c r="AG60" s="64"/>
      <c r="AH60" s="30" t="n">
        <f aca="false">MIN(5,MATCH(X60,INDEX('tn nen ep'!R$1:W$26,T60*2-1,1,1):INDEX('tn nen ep'!R$1:W$26,T60*2-1,6,1)))</f>
        <v>3</v>
      </c>
      <c r="AI60" s="31" t="n">
        <f aca="false">INDEX('tn nen ep'!$R$1:$W$26,2*T60-1,AH60)</f>
        <v>150</v>
      </c>
      <c r="AJ60" s="31" t="n">
        <f aca="false">INDEX('tn nen ep'!$R$1:$W$26,2*T60,AH60)</f>
        <v>0.9</v>
      </c>
      <c r="AK60" s="31" t="n">
        <f aca="false">INDEX('tn nen ep'!$R$1:$W$26,2*T60-1,AH60+1)</f>
        <v>200</v>
      </c>
      <c r="AL60" s="31" t="n">
        <f aca="false">INDEX('tn nen ep'!$R$1:$W$26,2*T60,AH60+1)</f>
        <v>0.81</v>
      </c>
      <c r="AM60" s="31" t="n">
        <f aca="false">(X60-AI60)*(AJ60-AL60)/(AI60-AK60)+AJ60</f>
        <v>0.87048</v>
      </c>
      <c r="AN60" s="30" t="n">
        <f aca="false">MIN(5,MATCH(AA60,INDEX('tn nen ep'!R$1:W$26,T60*2-1,1,1):INDEX('tn nen ep'!R$1:W$26,T60*2-1,6,1)))</f>
        <v>3</v>
      </c>
      <c r="AO60" s="31" t="n">
        <f aca="false">INDEX('tn nen ep'!$R$1:$W$26,2*T60-1,AN60)</f>
        <v>150</v>
      </c>
      <c r="AP60" s="31" t="n">
        <f aca="false">INDEX('tn nen ep'!$R$1:$W$26,2*T60,AN60)</f>
        <v>0.9</v>
      </c>
      <c r="AQ60" s="31" t="n">
        <f aca="false">INDEX('tn nen ep'!$R$1:$W$26,2*T60-1,AN60+1)</f>
        <v>200</v>
      </c>
      <c r="AR60" s="31" t="n">
        <f aca="false">INDEX('tn nen ep'!$R$1:$W$26,2*T60,AN60+1)</f>
        <v>0.81</v>
      </c>
      <c r="AS60" s="31" t="n">
        <f aca="false">(AC$1*ATAN(AC$1/W60)-(AC$1-AA$1)*ATAN((AC$1-AA$1)/W60))/AA$1</f>
        <v>0.52303681141019</v>
      </c>
      <c r="AT60" s="41" t="n">
        <f aca="false">VLOOKUP(W60,look,7)</f>
        <v>2.736</v>
      </c>
      <c r="AU60" s="31" t="n">
        <f aca="false">VLOOKUP(W60,look,8)</f>
        <v>0.228</v>
      </c>
      <c r="AV60" s="31" t="n">
        <f aca="false">VLOOKUP(W60,look,9)</f>
        <v>2.55131964809384</v>
      </c>
      <c r="AW60" s="127" t="n">
        <f aca="false">AV60*X60</f>
        <v>424.539589442815</v>
      </c>
      <c r="AX60" s="31"/>
      <c r="AY60" s="14"/>
    </row>
    <row r="61" s="129" customFormat="true" ht="18" hidden="false" customHeight="true" outlineLevel="0" collapsed="false">
      <c r="A61" s="1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121" t="n">
        <f aca="false">-X61</f>
        <v>-169.6</v>
      </c>
      <c r="Q61" s="122" t="n">
        <f aca="false">W61-D</f>
        <v>22.2</v>
      </c>
      <c r="R61" s="123" t="n">
        <f aca="false">Q61^2+R$2</f>
        <v>23049.09</v>
      </c>
      <c r="S61" s="124" t="n">
        <f aca="false">VLOOKUP(U60+step,C$8:C$22,1)</f>
        <v>12</v>
      </c>
      <c r="T61" s="125" t="n">
        <f aca="false">T60+IF(OR(U60=End,VLOOKUP(U60,C$8:C$22,1)=S61),0,1)</f>
        <v>2</v>
      </c>
      <c r="U61" s="126" t="n">
        <f aca="false">MIN(End,IF(T61=T60,U60+step,S61))</f>
        <v>22</v>
      </c>
      <c r="V61" s="122" t="n">
        <f aca="false">U62-U61</f>
        <v>0.399999999999999</v>
      </c>
      <c r="W61" s="122" t="n">
        <f aca="false">(U61+U62)/2</f>
        <v>22.2</v>
      </c>
      <c r="X61" s="140" t="n">
        <f aca="false">X60+(U61-W60)*INDEX(gama,T60,1)+(W61-U61)*INDEX(gama,T61,1)-IF(W61&gt;B$3,(W61-MAX(B$3,W60))*10,0)</f>
        <v>169.6</v>
      </c>
      <c r="Y61" s="128" t="n">
        <f aca="false">1/PI()*IF(B$1,IF(N$1=1,2*AS61,AS61+ATAN(AA$1/W61)*X$1)+(ATAN(AF$1/W61)+AF$1*W61/(AF$1^2+W61^2)-ATAN(AE$1/W61)-AE$1*W61/(AE$1^2+W61^2))*Y$1*18.5*B$5/p,2*(ATAN(B*L/(4*Q61*SQRT(R61)))+B*L/4*Q61*(R61+Q61^2)/((B^2/4+Q61^2)*(L^2/4+Q61^2)*SQRT(R61))))</f>
        <v>0.344885678678617</v>
      </c>
      <c r="Z61" s="122" t="n">
        <f aca="false">Y61*p</f>
        <v>30.1430088427649</v>
      </c>
      <c r="AA61" s="127" t="n">
        <f aca="false">X61+Z61</f>
        <v>199.743008842765</v>
      </c>
      <c r="AB61" s="41"/>
      <c r="AC61" s="128"/>
      <c r="AD61" s="131" t="n">
        <f aca="false">IF(HLOOKUP(T61,'tn nen ep'!A$2:M$3,2),100*V61*(AM61-(AA61-AO61)*(AP61-AR61)/(AO61-AQ61)-AP61)/(1+AM61),AE61)</f>
        <v>1.16387266542916</v>
      </c>
      <c r="AE61" s="131" t="n">
        <f aca="false">IF(V61&gt;0,V61*Z61/VLOOKUP(W61,look,6),0)*AE$2</f>
        <v>0.87371040123956</v>
      </c>
      <c r="AF61" s="132" t="n">
        <f aca="false">IF(AT61=0,AE61,(IF(AA61&gt;AW61,AT61,AU61)*LOG(AA61/AW61)+IF(X61&lt;AW61,AU61,AT61)*LOG(AV61))*V61*100/(1+AM61))</f>
        <v>0.347471548549197</v>
      </c>
      <c r="AG61" s="64"/>
      <c r="AH61" s="30" t="n">
        <f aca="false">MIN(5,MATCH(X61,INDEX('tn nen ep'!R$1:W$26,T61*2-1,1,1):INDEX('tn nen ep'!R$1:W$26,T61*2-1,6,1)))</f>
        <v>3</v>
      </c>
      <c r="AI61" s="31" t="n">
        <f aca="false">INDEX('tn nen ep'!$R$1:$W$26,2*T61-1,AH61)</f>
        <v>150</v>
      </c>
      <c r="AJ61" s="31" t="n">
        <f aca="false">INDEX('tn nen ep'!$R$1:$W$26,2*T61,AH61)</f>
        <v>0.9</v>
      </c>
      <c r="AK61" s="31" t="n">
        <f aca="false">INDEX('tn nen ep'!$R$1:$W$26,2*T61-1,AH61+1)</f>
        <v>200</v>
      </c>
      <c r="AL61" s="31" t="n">
        <f aca="false">INDEX('tn nen ep'!$R$1:$W$26,2*T61,AH61+1)</f>
        <v>0.81</v>
      </c>
      <c r="AM61" s="31" t="n">
        <f aca="false">(X61-AI61)*(AJ61-AL61)/(AI61-AK61)+AJ61</f>
        <v>0.86472</v>
      </c>
      <c r="AN61" s="30" t="n">
        <f aca="false">MIN(5,MATCH(AA61,INDEX('tn nen ep'!R$1:W$26,T61*2-1,1,1):INDEX('tn nen ep'!R$1:W$26,T61*2-1,6,1)))</f>
        <v>3</v>
      </c>
      <c r="AO61" s="31" t="n">
        <f aca="false">INDEX('tn nen ep'!$R$1:$W$26,2*T61-1,AN61)</f>
        <v>150</v>
      </c>
      <c r="AP61" s="31" t="n">
        <f aca="false">INDEX('tn nen ep'!$R$1:$W$26,2*T61,AN61)</f>
        <v>0.9</v>
      </c>
      <c r="AQ61" s="31" t="n">
        <f aca="false">INDEX('tn nen ep'!$R$1:$W$26,2*T61-1,AN61+1)</f>
        <v>200</v>
      </c>
      <c r="AR61" s="31" t="n">
        <f aca="false">INDEX('tn nen ep'!$R$1:$W$26,2*T61,AN61+1)</f>
        <v>0.81</v>
      </c>
      <c r="AS61" s="31" t="n">
        <f aca="false">(AC$1*ATAN(AC$1/W61)-(AC$1-AA$1)*ATAN((AC$1-AA$1)/W61))/AA$1</f>
        <v>0.514508353272405</v>
      </c>
      <c r="AT61" s="41" t="n">
        <f aca="false">VLOOKUP(W61,look,7)</f>
        <v>2.736</v>
      </c>
      <c r="AU61" s="31" t="n">
        <f aca="false">VLOOKUP(W61,look,8)</f>
        <v>0.228</v>
      </c>
      <c r="AV61" s="31" t="n">
        <f aca="false">VLOOKUP(W61,look,9)</f>
        <v>2.55131964809384</v>
      </c>
      <c r="AW61" s="127" t="n">
        <f aca="false">AV61*X61</f>
        <v>432.703812316715</v>
      </c>
      <c r="AX61" s="31"/>
      <c r="AY61" s="14"/>
    </row>
    <row r="62" s="129" customFormat="true" ht="18" hidden="false" customHeight="true" outlineLevel="0" collapsed="false">
      <c r="A62" s="1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121" t="n">
        <f aca="false">-X62</f>
        <v>-172.8</v>
      </c>
      <c r="Q62" s="122" t="n">
        <f aca="false">W62-D</f>
        <v>22.6</v>
      </c>
      <c r="R62" s="123" t="n">
        <f aca="false">Q62^2+R$2</f>
        <v>23067.01</v>
      </c>
      <c r="S62" s="124" t="n">
        <f aca="false">VLOOKUP(U61+step,C$8:C$22,1)</f>
        <v>12</v>
      </c>
      <c r="T62" s="125" t="n">
        <f aca="false">T61+IF(OR(U61=End,VLOOKUP(U61,C$8:C$22,1)=S62),0,1)</f>
        <v>2</v>
      </c>
      <c r="U62" s="126" t="n">
        <f aca="false">MIN(End,IF(T62=T61,U61+step,S62))</f>
        <v>22.4</v>
      </c>
      <c r="V62" s="122" t="n">
        <f aca="false">U63-U62</f>
        <v>0.399999999999999</v>
      </c>
      <c r="W62" s="122" t="n">
        <f aca="false">(U62+U63)/2</f>
        <v>22.6</v>
      </c>
      <c r="X62" s="140" t="n">
        <f aca="false">X61+(U62-W61)*INDEX(gama,T61,1)+(W62-U62)*INDEX(gama,T62,1)-IF(W62&gt;B$3,(W62-MAX(B$3,W61))*10,0)</f>
        <v>172.8</v>
      </c>
      <c r="Y62" s="128" t="n">
        <f aca="false">1/PI()*IF(B$1,IF(N$1=1,2*AS62,AS62+ATAN(AA$1/W62)*X$1)+(ATAN(AF$1/W62)+AF$1*W62/(AF$1^2+W62^2)-ATAN(AE$1/W62)-AE$1*W62/(AE$1^2+W62^2))*Y$1*18.5*B$5/p,2*(ATAN(B*L/(4*Q62*SQRT(R62)))+B*L/4*Q62*(R62+Q62^2)/((B^2/4+Q62^2)*(L^2/4+Q62^2)*SQRT(R62))))</f>
        <v>0.339499324513312</v>
      </c>
      <c r="Z62" s="122" t="n">
        <f aca="false">Y62*p</f>
        <v>29.6722414804984</v>
      </c>
      <c r="AA62" s="127" t="n">
        <f aca="false">X62+Z62</f>
        <v>202.472241480498</v>
      </c>
      <c r="AB62" s="41"/>
      <c r="AC62" s="128"/>
      <c r="AD62" s="131" t="n">
        <f aca="false">IF(HLOOKUP(T62,'tn nen ep'!A$2:M$3,2),100*V62*(AM62-(AA62-AO62)*(AP62-AR62)/(AO62-AQ62)-AP62)/(1+AM62),AE62)</f>
        <v>1.1066885028295</v>
      </c>
      <c r="AE62" s="131" t="n">
        <f aca="false">IF(V62&gt;0,V62*Z62/VLOOKUP(W62,look,6),0)*AE$2</f>
        <v>0.860064970449224</v>
      </c>
      <c r="AF62" s="132" t="n">
        <f aca="false">IF(AT62=0,AE62,(IF(AA62&gt;AW62,AT62,AU62)*LOG(AA62/AW62)+IF(X62&lt;AW62,AU62,AT62)*LOG(AV62))*V62*100/(1+AM62))</f>
        <v>0.337637380016144</v>
      </c>
      <c r="AG62" s="64"/>
      <c r="AH62" s="30" t="n">
        <f aca="false">MIN(5,MATCH(X62,INDEX('tn nen ep'!R$1:W$26,T62*2-1,1,1):INDEX('tn nen ep'!R$1:W$26,T62*2-1,6,1)))</f>
        <v>3</v>
      </c>
      <c r="AI62" s="31" t="n">
        <f aca="false">INDEX('tn nen ep'!$R$1:$W$26,2*T62-1,AH62)</f>
        <v>150</v>
      </c>
      <c r="AJ62" s="31" t="n">
        <f aca="false">INDEX('tn nen ep'!$R$1:$W$26,2*T62,AH62)</f>
        <v>0.9</v>
      </c>
      <c r="AK62" s="31" t="n">
        <f aca="false">INDEX('tn nen ep'!$R$1:$W$26,2*T62-1,AH62+1)</f>
        <v>200</v>
      </c>
      <c r="AL62" s="31" t="n">
        <f aca="false">INDEX('tn nen ep'!$R$1:$W$26,2*T62,AH62+1)</f>
        <v>0.81</v>
      </c>
      <c r="AM62" s="31" t="n">
        <f aca="false">(X62-AI62)*(AJ62-AL62)/(AI62-AK62)+AJ62</f>
        <v>0.85896</v>
      </c>
      <c r="AN62" s="30" t="n">
        <f aca="false">MIN(5,MATCH(AA62,INDEX('tn nen ep'!R$1:W$26,T62*2-1,1,1):INDEX('tn nen ep'!R$1:W$26,T62*2-1,6,1)))</f>
        <v>4</v>
      </c>
      <c r="AO62" s="31" t="n">
        <f aca="false">INDEX('tn nen ep'!$R$1:$W$26,2*T62-1,AN62)</f>
        <v>200</v>
      </c>
      <c r="AP62" s="31" t="n">
        <f aca="false">INDEX('tn nen ep'!$R$1:$W$26,2*T62,AN62)</f>
        <v>0.81</v>
      </c>
      <c r="AQ62" s="31" t="n">
        <f aca="false">INDEX('tn nen ep'!$R$1:$W$26,2*T62-1,AN62+1)</f>
        <v>250</v>
      </c>
      <c r="AR62" s="31" t="n">
        <f aca="false">INDEX('tn nen ep'!$R$1:$W$26,2*T62,AN62+1)</f>
        <v>0.76</v>
      </c>
      <c r="AS62" s="31" t="n">
        <f aca="false">(AC$1*ATAN(AC$1/W62)-(AC$1-AA$1)*ATAN((AC$1-AA$1)/W62))/AA$1</f>
        <v>0.50623959048419</v>
      </c>
      <c r="AT62" s="41" t="n">
        <f aca="false">VLOOKUP(W62,look,7)</f>
        <v>2.736</v>
      </c>
      <c r="AU62" s="31" t="n">
        <f aca="false">VLOOKUP(W62,look,8)</f>
        <v>0.228</v>
      </c>
      <c r="AV62" s="31" t="n">
        <f aca="false">VLOOKUP(W62,look,9)</f>
        <v>2.55131964809384</v>
      </c>
      <c r="AW62" s="127" t="n">
        <f aca="false">AV62*X62</f>
        <v>440.868035190616</v>
      </c>
      <c r="AX62" s="31"/>
      <c r="AY62" s="14"/>
    </row>
    <row r="63" s="129" customFormat="true" ht="18" hidden="false" customHeight="true" outlineLevel="0" collapsed="false">
      <c r="A63" s="1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121" t="n">
        <f aca="false">-X63</f>
        <v>-176</v>
      </c>
      <c r="Q63" s="122" t="n">
        <f aca="false">W63-D</f>
        <v>23</v>
      </c>
      <c r="R63" s="123" t="n">
        <f aca="false">Q63^2+R$2</f>
        <v>23085.25</v>
      </c>
      <c r="S63" s="124" t="n">
        <f aca="false">VLOOKUP(U62+step,C$8:C$22,1)</f>
        <v>12</v>
      </c>
      <c r="T63" s="125" t="n">
        <f aca="false">T62+IF(OR(U62=End,VLOOKUP(U62,C$8:C$22,1)=S63),0,1)</f>
        <v>2</v>
      </c>
      <c r="U63" s="126" t="n">
        <f aca="false">MIN(End,IF(T63=T62,U62+step,S63))</f>
        <v>22.8</v>
      </c>
      <c r="V63" s="122" t="n">
        <f aca="false">U64-U63</f>
        <v>0.399999999999999</v>
      </c>
      <c r="W63" s="122" t="n">
        <f aca="false">(U63+U64)/2</f>
        <v>23</v>
      </c>
      <c r="X63" s="140" t="n">
        <f aca="false">X62+(U63-W62)*INDEX(gama,T62,1)+(W63-U63)*INDEX(gama,T63,1)-IF(W63&gt;B$3,(W63-MAX(B$3,W62))*10,0)</f>
        <v>176</v>
      </c>
      <c r="Y63" s="128" t="n">
        <f aca="false">1/PI()*IF(B$1,IF(N$1=1,2*AS63,AS63+ATAN(AA$1/W63)*X$1)+(ATAN(AF$1/W63)+AF$1*W63/(AF$1^2+W63^2)-ATAN(AE$1/W63)-AE$1*W63/(AE$1^2+W63^2))*Y$1*18.5*B$5/p,2*(ATAN(B*L/(4*Q63*SQRT(R63)))+B*L/4*Q63*(R63+Q63^2)/((B^2/4+Q63^2)*(L^2/4+Q63^2)*SQRT(R63))))</f>
        <v>0.334269024332091</v>
      </c>
      <c r="Z63" s="122" t="n">
        <f aca="false">Y63*p</f>
        <v>29.2151132366788</v>
      </c>
      <c r="AA63" s="127" t="n">
        <f aca="false">X63+Z63</f>
        <v>205.215113236679</v>
      </c>
      <c r="AB63" s="41"/>
      <c r="AC63" s="128"/>
      <c r="AD63" s="131" t="n">
        <f aca="false">IF(HLOOKUP(T63,'tn nen ep'!A$2:M$3,2),100*V63*(AM63-(AA63-AO63)*(AP63-AR63)/(AO63-AQ63)-AP63)/(1+AM63),AE63)</f>
        <v>1.04500568177593</v>
      </c>
      <c r="AE63" s="131" t="n">
        <f aca="false">IF(V63&gt;0,V63*Z63/VLOOKUP(W63,look,6),0)*AE$2</f>
        <v>0.846814876425469</v>
      </c>
      <c r="AF63" s="132" t="n">
        <f aca="false">IF(AT63=0,AE63,(IF(AA63&gt;AW63,AT63,AU63)*LOG(AA63/AW63)+IF(X63&lt;AW63,AU63,AT63)*LOG(AV63))*V63*100/(1+AM63))</f>
        <v>0.328228828442709</v>
      </c>
      <c r="AG63" s="64"/>
      <c r="AH63" s="30" t="n">
        <f aca="false">MIN(5,MATCH(X63,INDEX('tn nen ep'!R$1:W$26,T63*2-1,1,1):INDEX('tn nen ep'!R$1:W$26,T63*2-1,6,1)))</f>
        <v>3</v>
      </c>
      <c r="AI63" s="31" t="n">
        <f aca="false">INDEX('tn nen ep'!$R$1:$W$26,2*T63-1,AH63)</f>
        <v>150</v>
      </c>
      <c r="AJ63" s="31" t="n">
        <f aca="false">INDEX('tn nen ep'!$R$1:$W$26,2*T63,AH63)</f>
        <v>0.9</v>
      </c>
      <c r="AK63" s="31" t="n">
        <f aca="false">INDEX('tn nen ep'!$R$1:$W$26,2*T63-1,AH63+1)</f>
        <v>200</v>
      </c>
      <c r="AL63" s="31" t="n">
        <f aca="false">INDEX('tn nen ep'!$R$1:$W$26,2*T63,AH63+1)</f>
        <v>0.81</v>
      </c>
      <c r="AM63" s="31" t="n">
        <f aca="false">(X63-AI63)*(AJ63-AL63)/(AI63-AK63)+AJ63</f>
        <v>0.8532</v>
      </c>
      <c r="AN63" s="30" t="n">
        <f aca="false">MIN(5,MATCH(AA63,INDEX('tn nen ep'!R$1:W$26,T63*2-1,1,1):INDEX('tn nen ep'!R$1:W$26,T63*2-1,6,1)))</f>
        <v>4</v>
      </c>
      <c r="AO63" s="31" t="n">
        <f aca="false">INDEX('tn nen ep'!$R$1:$W$26,2*T63-1,AN63)</f>
        <v>200</v>
      </c>
      <c r="AP63" s="31" t="n">
        <f aca="false">INDEX('tn nen ep'!$R$1:$W$26,2*T63,AN63)</f>
        <v>0.81</v>
      </c>
      <c r="AQ63" s="31" t="n">
        <f aca="false">INDEX('tn nen ep'!$R$1:$W$26,2*T63-1,AN63+1)</f>
        <v>250</v>
      </c>
      <c r="AR63" s="31" t="n">
        <f aca="false">INDEX('tn nen ep'!$R$1:$W$26,2*T63,AN63+1)</f>
        <v>0.76</v>
      </c>
      <c r="AS63" s="31" t="n">
        <f aca="false">(AC$1*ATAN(AC$1/W63)-(AC$1-AA$1)*ATAN((AC$1-AA$1)/W63))/AA$1</f>
        <v>0.498219523605069</v>
      </c>
      <c r="AT63" s="41" t="n">
        <f aca="false">VLOOKUP(W63,look,7)</f>
        <v>2.736</v>
      </c>
      <c r="AU63" s="31" t="n">
        <f aca="false">VLOOKUP(W63,look,8)</f>
        <v>0.228</v>
      </c>
      <c r="AV63" s="31" t="n">
        <f aca="false">VLOOKUP(W63,look,9)</f>
        <v>2.55131964809384</v>
      </c>
      <c r="AW63" s="127" t="n">
        <f aca="false">AV63*X63</f>
        <v>449.032258064516</v>
      </c>
      <c r="AX63" s="31"/>
      <c r="AY63" s="14"/>
    </row>
    <row r="64" s="129" customFormat="true" ht="18" hidden="false" customHeight="true" outlineLevel="0" collapsed="false">
      <c r="A64" s="13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121" t="n">
        <f aca="false">-X64</f>
        <v>-179.2</v>
      </c>
      <c r="Q64" s="122" t="n">
        <f aca="false">W64-D</f>
        <v>23.4</v>
      </c>
      <c r="R64" s="123" t="n">
        <f aca="false">Q64^2+R$2</f>
        <v>23103.81</v>
      </c>
      <c r="S64" s="124" t="n">
        <f aca="false">VLOOKUP(U63+step,C$8:C$22,1)</f>
        <v>12</v>
      </c>
      <c r="T64" s="125" t="n">
        <f aca="false">T63+IF(OR(U63=End,VLOOKUP(U63,C$8:C$22,1)=S64),0,1)</f>
        <v>2</v>
      </c>
      <c r="U64" s="126" t="n">
        <f aca="false">MIN(End,IF(T64=T63,U63+step,S64))</f>
        <v>23.2</v>
      </c>
      <c r="V64" s="122" t="n">
        <f aca="false">U65-U64</f>
        <v>0.399999999999999</v>
      </c>
      <c r="W64" s="122" t="n">
        <f aca="false">(U64+U65)/2</f>
        <v>23.4</v>
      </c>
      <c r="X64" s="140" t="n">
        <f aca="false">X63+(U64-W63)*INDEX(gama,T63,1)+(W64-U64)*INDEX(gama,T64,1)-IF(W64&gt;B$3,(W64-MAX(B$3,W63))*10,0)</f>
        <v>179.2</v>
      </c>
      <c r="Y64" s="128" t="n">
        <f aca="false">1/PI()*IF(B$1,IF(N$1=1,2*AS64,AS64+ATAN(AA$1/W64)*X$1)+(ATAN(AF$1/W64)+AF$1*W64/(AF$1^2+W64^2)-ATAN(AE$1/W64)-AE$1*W64/(AE$1^2+W64^2))*Y$1*18.5*B$5/p,2*(ATAN(B*L/(4*Q64*SQRT(R64)))+B*L/4*Q64*(R64+Q64^2)/((B^2/4+Q64^2)*(L^2/4+Q64^2)*SQRT(R64))))</f>
        <v>0.329188512903052</v>
      </c>
      <c r="Z64" s="122" t="n">
        <f aca="false">Y64*p</f>
        <v>28.7710765300286</v>
      </c>
      <c r="AA64" s="127" t="n">
        <f aca="false">X64+Z64</f>
        <v>207.971076530028</v>
      </c>
      <c r="AB64" s="41"/>
      <c r="AC64" s="128"/>
      <c r="AD64" s="131" t="n">
        <f aca="false">IF(HLOOKUP(T64,'tn nen ep'!A$2:M$3,2),100*V64*(AM64-(AA64-AO64)*(AP64-AR64)/(AO64-AQ64)-AP64)/(1+AM64),AE64)</f>
        <v>0.983221680379952</v>
      </c>
      <c r="AE64" s="131" t="n">
        <f aca="false">IF(V64&gt;0,V64*Z64/VLOOKUP(W64,look,6),0)*AE$2</f>
        <v>0.833944247247202</v>
      </c>
      <c r="AF64" s="132" t="n">
        <f aca="false">IF(AT64=0,AE64,(IF(AA64&gt;AW64,AT64,AU64)*LOG(AA64/AW64)+IF(X64&lt;AW64,AU64,AT64)*LOG(AV64))*V64*100/(1+AM64))</f>
        <v>0.31922238511007</v>
      </c>
      <c r="AG64" s="64"/>
      <c r="AH64" s="30" t="n">
        <f aca="false">MIN(5,MATCH(X64,INDEX('tn nen ep'!R$1:W$26,T64*2-1,1,1):INDEX('tn nen ep'!R$1:W$26,T64*2-1,6,1)))</f>
        <v>3</v>
      </c>
      <c r="AI64" s="31" t="n">
        <f aca="false">INDEX('tn nen ep'!$R$1:$W$26,2*T64-1,AH64)</f>
        <v>150</v>
      </c>
      <c r="AJ64" s="31" t="n">
        <f aca="false">INDEX('tn nen ep'!$R$1:$W$26,2*T64,AH64)</f>
        <v>0.9</v>
      </c>
      <c r="AK64" s="31" t="n">
        <f aca="false">INDEX('tn nen ep'!$R$1:$W$26,2*T64-1,AH64+1)</f>
        <v>200</v>
      </c>
      <c r="AL64" s="31" t="n">
        <f aca="false">INDEX('tn nen ep'!$R$1:$W$26,2*T64,AH64+1)</f>
        <v>0.81</v>
      </c>
      <c r="AM64" s="31" t="n">
        <f aca="false">(X64-AI64)*(AJ64-AL64)/(AI64-AK64)+AJ64</f>
        <v>0.84744</v>
      </c>
      <c r="AN64" s="30" t="n">
        <f aca="false">MIN(5,MATCH(AA64,INDEX('tn nen ep'!R$1:W$26,T64*2-1,1,1):INDEX('tn nen ep'!R$1:W$26,T64*2-1,6,1)))</f>
        <v>4</v>
      </c>
      <c r="AO64" s="31" t="n">
        <f aca="false">INDEX('tn nen ep'!$R$1:$W$26,2*T64-1,AN64)</f>
        <v>200</v>
      </c>
      <c r="AP64" s="31" t="n">
        <f aca="false">INDEX('tn nen ep'!$R$1:$W$26,2*T64,AN64)</f>
        <v>0.81</v>
      </c>
      <c r="AQ64" s="31" t="n">
        <f aca="false">INDEX('tn nen ep'!$R$1:$W$26,2*T64-1,AN64+1)</f>
        <v>250</v>
      </c>
      <c r="AR64" s="31" t="n">
        <f aca="false">INDEX('tn nen ep'!$R$1:$W$26,2*T64,AN64+1)</f>
        <v>0.76</v>
      </c>
      <c r="AS64" s="31" t="n">
        <f aca="false">(AC$1*ATAN(AC$1/W64)-(AC$1-AA$1)*ATAN((AC$1-AA$1)/W64))/AA$1</f>
        <v>0.490437720091892</v>
      </c>
      <c r="AT64" s="41" t="n">
        <f aca="false">VLOOKUP(W64,look,7)</f>
        <v>2.736</v>
      </c>
      <c r="AU64" s="31" t="n">
        <f aca="false">VLOOKUP(W64,look,8)</f>
        <v>0.228</v>
      </c>
      <c r="AV64" s="31" t="n">
        <f aca="false">VLOOKUP(W64,look,9)</f>
        <v>2.55131964809384</v>
      </c>
      <c r="AW64" s="127" t="n">
        <f aca="false">AV64*X64</f>
        <v>457.196480938416</v>
      </c>
      <c r="AX64" s="31"/>
      <c r="AY64" s="14"/>
    </row>
    <row r="65" s="129" customFormat="true" ht="18" hidden="false" customHeight="true" outlineLevel="0" collapsed="false">
      <c r="A65" s="13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121" t="n">
        <f aca="false">-X65</f>
        <v>-182.4</v>
      </c>
      <c r="Q65" s="122" t="n">
        <f aca="false">W65-D</f>
        <v>23.8</v>
      </c>
      <c r="R65" s="123" t="n">
        <f aca="false">Q65^2+R$2</f>
        <v>23122.69</v>
      </c>
      <c r="S65" s="124" t="n">
        <f aca="false">VLOOKUP(U64+step,C$8:C$22,1)</f>
        <v>12</v>
      </c>
      <c r="T65" s="125" t="n">
        <f aca="false">T64+IF(OR(U64=End,VLOOKUP(U64,C$8:C$22,1)=S65),0,1)</f>
        <v>2</v>
      </c>
      <c r="U65" s="126" t="n">
        <f aca="false">MIN(End,IF(T65=T64,U64+step,S65))</f>
        <v>23.6</v>
      </c>
      <c r="V65" s="122" t="n">
        <f aca="false">U66-U65</f>
        <v>0.399999999999999</v>
      </c>
      <c r="W65" s="122" t="n">
        <f aca="false">(U65+U66)/2</f>
        <v>23.8</v>
      </c>
      <c r="X65" s="140" t="n">
        <f aca="false">X64+(U65-W64)*INDEX(gama,T64,1)+(W65-U65)*INDEX(gama,T65,1)-IF(W65&gt;B$3,(W65-MAX(B$3,W64))*10,0)</f>
        <v>182.4</v>
      </c>
      <c r="Y65" s="128" t="n">
        <f aca="false">1/PI()*IF(B$1,IF(N$1=1,2*AS65,AS65+ATAN(AA$1/W65)*X$1)+(ATAN(AF$1/W65)+AF$1*W65/(AF$1^2+W65^2)-ATAN(AE$1/W65)-AE$1*W65/(AE$1^2+W65^2))*Y$1*18.5*B$5/p,2*(ATAN(B*L/(4*Q65*SQRT(R65)))+B*L/4*Q65*(R65+Q65^2)/((B^2/4+Q65^2)*(L^2/4+Q65^2)*SQRT(R65))))</f>
        <v>0.324251830757641</v>
      </c>
      <c r="Z65" s="122" t="n">
        <f aca="false">Y65*p</f>
        <v>28.3396105029868</v>
      </c>
      <c r="AA65" s="127" t="n">
        <f aca="false">X65+Z65</f>
        <v>210.739610502987</v>
      </c>
      <c r="AB65" s="41"/>
      <c r="AC65" s="128"/>
      <c r="AD65" s="131" t="n">
        <f aca="false">IF(HLOOKUP(T65,'tn nen ep'!A$2:M$3,2),100*V65*(AM65-(AA65-AO65)*(AP65-AR65)/(AO65-AQ65)-AP65)/(1+AM65),AE65)</f>
        <v>0.921324236631484</v>
      </c>
      <c r="AE65" s="131" t="n">
        <f aca="false">IF(V65&gt;0,V65*Z65/VLOOKUP(W65,look,6),0)*AE$2</f>
        <v>0.821437985593818</v>
      </c>
      <c r="AF65" s="132" t="n">
        <f aca="false">IF(AT65=0,AE65,(IF(AA65&gt;AW65,AT65,AU65)*LOG(AA65/AW65)+IF(X65&lt;AW65,AU65,AT65)*LOG(AV65))*V65*100/(1+AM65))</f>
        <v>0.310596092740488</v>
      </c>
      <c r="AG65" s="64"/>
      <c r="AH65" s="30" t="n">
        <f aca="false">MIN(5,MATCH(X65,INDEX('tn nen ep'!R$1:W$26,T65*2-1,1,1):INDEX('tn nen ep'!R$1:W$26,T65*2-1,6,1)))</f>
        <v>3</v>
      </c>
      <c r="AI65" s="31" t="n">
        <f aca="false">INDEX('tn nen ep'!$R$1:$W$26,2*T65-1,AH65)</f>
        <v>150</v>
      </c>
      <c r="AJ65" s="31" t="n">
        <f aca="false">INDEX('tn nen ep'!$R$1:$W$26,2*T65,AH65)</f>
        <v>0.9</v>
      </c>
      <c r="AK65" s="31" t="n">
        <f aca="false">INDEX('tn nen ep'!$R$1:$W$26,2*T65-1,AH65+1)</f>
        <v>200</v>
      </c>
      <c r="AL65" s="31" t="n">
        <f aca="false">INDEX('tn nen ep'!$R$1:$W$26,2*T65,AH65+1)</f>
        <v>0.81</v>
      </c>
      <c r="AM65" s="31" t="n">
        <f aca="false">(X65-AI65)*(AJ65-AL65)/(AI65-AK65)+AJ65</f>
        <v>0.84168</v>
      </c>
      <c r="AN65" s="30" t="n">
        <f aca="false">MIN(5,MATCH(AA65,INDEX('tn nen ep'!R$1:W$26,T65*2-1,1,1):INDEX('tn nen ep'!R$1:W$26,T65*2-1,6,1)))</f>
        <v>4</v>
      </c>
      <c r="AO65" s="31" t="n">
        <f aca="false">INDEX('tn nen ep'!$R$1:$W$26,2*T65-1,AN65)</f>
        <v>200</v>
      </c>
      <c r="AP65" s="31" t="n">
        <f aca="false">INDEX('tn nen ep'!$R$1:$W$26,2*T65,AN65)</f>
        <v>0.81</v>
      </c>
      <c r="AQ65" s="31" t="n">
        <f aca="false">INDEX('tn nen ep'!$R$1:$W$26,2*T65-1,AN65+1)</f>
        <v>250</v>
      </c>
      <c r="AR65" s="31" t="n">
        <f aca="false">INDEX('tn nen ep'!$R$1:$W$26,2*T65,AN65+1)</f>
        <v>0.76</v>
      </c>
      <c r="AS65" s="31" t="n">
        <f aca="false">(AC$1*ATAN(AC$1/W65)-(AC$1-AA$1)*ATAN((AC$1-AA$1)/W65))/AA$1</f>
        <v>0.482884282163049</v>
      </c>
      <c r="AT65" s="41" t="n">
        <f aca="false">VLOOKUP(W65,look,7)</f>
        <v>2.736</v>
      </c>
      <c r="AU65" s="31" t="n">
        <f aca="false">VLOOKUP(W65,look,8)</f>
        <v>0.228</v>
      </c>
      <c r="AV65" s="31" t="n">
        <f aca="false">VLOOKUP(W65,look,9)</f>
        <v>2.55131964809384</v>
      </c>
      <c r="AW65" s="127" t="n">
        <f aca="false">AV65*X65</f>
        <v>465.360703812317</v>
      </c>
      <c r="AX65" s="31"/>
      <c r="AY65" s="14"/>
    </row>
    <row r="66" s="129" customFormat="true" ht="18" hidden="false" customHeight="true" outlineLevel="0" collapsed="false">
      <c r="A66" s="13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121" t="n">
        <f aca="false">-X66</f>
        <v>-185.6</v>
      </c>
      <c r="Q66" s="122" t="n">
        <f aca="false">W66-D</f>
        <v>24.2</v>
      </c>
      <c r="R66" s="123" t="n">
        <f aca="false">Q66^2+R$2</f>
        <v>23141.89</v>
      </c>
      <c r="S66" s="124" t="n">
        <f aca="false">VLOOKUP(U65+step,C$8:C$22,1)</f>
        <v>12</v>
      </c>
      <c r="T66" s="125" t="n">
        <f aca="false">T65+IF(OR(U65=End,VLOOKUP(U65,C$8:C$22,1)=S66),0,1)</f>
        <v>2</v>
      </c>
      <c r="U66" s="126" t="n">
        <f aca="false">MIN(End,IF(T66=T65,U65+step,S66))</f>
        <v>24</v>
      </c>
      <c r="V66" s="122" t="n">
        <f aca="false">U67-U66</f>
        <v>0.399999999999999</v>
      </c>
      <c r="W66" s="122" t="n">
        <f aca="false">(U66+U67)/2</f>
        <v>24.2</v>
      </c>
      <c r="X66" s="140" t="n">
        <f aca="false">X65+(U66-W65)*INDEX(gama,T65,1)+(W66-U66)*INDEX(gama,T66,1)-IF(W66&gt;B$3,(W66-MAX(B$3,W65))*10,0)</f>
        <v>185.6</v>
      </c>
      <c r="Y66" s="128" t="n">
        <f aca="false">1/PI()*IF(B$1,IF(N$1=1,2*AS66,AS66+ATAN(AA$1/W66)*X$1)+(ATAN(AF$1/W66)+AF$1*W66/(AF$1^2+W66^2)-ATAN(AE$1/W66)-AE$1*W66/(AE$1^2+W66^2))*Y$1*18.5*B$5/p,2*(ATAN(B*L/(4*Q66*SQRT(R66)))+B*L/4*Q66*(R66+Q66^2)/((B^2/4+Q66^2)*(L^2/4+Q66^2)*SQRT(R66))))</f>
        <v>0.319453307747045</v>
      </c>
      <c r="Z66" s="122" t="n">
        <f aca="false">Y66*p</f>
        <v>27.9202195845388</v>
      </c>
      <c r="AA66" s="127" t="n">
        <f aca="false">X66+Z66</f>
        <v>213.520219584539</v>
      </c>
      <c r="AB66" s="41"/>
      <c r="AC66" s="128"/>
      <c r="AD66" s="131" t="n">
        <f aca="false">IF(HLOOKUP(T66,'tn nen ep'!A$2:M$3,2),100*V66*(AM66-(AA66-AO66)*(AP66-AR66)/(AO66-AQ66)-AP66)/(1+AM66),AE66)</f>
        <v>0.859301485566665</v>
      </c>
      <c r="AE66" s="131" t="n">
        <f aca="false">IF(V66&gt;0,V66*Z66/VLOOKUP(W66,look,6),0)*AE$2</f>
        <v>0.809281727088079</v>
      </c>
      <c r="AF66" s="132" t="n">
        <f aca="false">IF(AT66=0,AE66,(IF(AA66&gt;AW66,AT66,AU66)*LOG(AA66/AW66)+IF(X66&lt;AW66,AU66,AT66)*LOG(AV66))*V66*100/(1+AM66))</f>
        <v>0.302329428295883</v>
      </c>
      <c r="AG66" s="64"/>
      <c r="AH66" s="30" t="n">
        <f aca="false">MIN(5,MATCH(X66,INDEX('tn nen ep'!R$1:W$26,T66*2-1,1,1):INDEX('tn nen ep'!R$1:W$26,T66*2-1,6,1)))</f>
        <v>3</v>
      </c>
      <c r="AI66" s="31" t="n">
        <f aca="false">INDEX('tn nen ep'!$R$1:$W$26,2*T66-1,AH66)</f>
        <v>150</v>
      </c>
      <c r="AJ66" s="31" t="n">
        <f aca="false">INDEX('tn nen ep'!$R$1:$W$26,2*T66,AH66)</f>
        <v>0.9</v>
      </c>
      <c r="AK66" s="31" t="n">
        <f aca="false">INDEX('tn nen ep'!$R$1:$W$26,2*T66-1,AH66+1)</f>
        <v>200</v>
      </c>
      <c r="AL66" s="31" t="n">
        <f aca="false">INDEX('tn nen ep'!$R$1:$W$26,2*T66,AH66+1)</f>
        <v>0.81</v>
      </c>
      <c r="AM66" s="31" t="n">
        <f aca="false">(X66-AI66)*(AJ66-AL66)/(AI66-AK66)+AJ66</f>
        <v>0.83592</v>
      </c>
      <c r="AN66" s="30" t="n">
        <f aca="false">MIN(5,MATCH(AA66,INDEX('tn nen ep'!R$1:W$26,T66*2-1,1,1):INDEX('tn nen ep'!R$1:W$26,T66*2-1,6,1)))</f>
        <v>4</v>
      </c>
      <c r="AO66" s="31" t="n">
        <f aca="false">INDEX('tn nen ep'!$R$1:$W$26,2*T66-1,AN66)</f>
        <v>200</v>
      </c>
      <c r="AP66" s="31" t="n">
        <f aca="false">INDEX('tn nen ep'!$R$1:$W$26,2*T66,AN66)</f>
        <v>0.81</v>
      </c>
      <c r="AQ66" s="31" t="n">
        <f aca="false">INDEX('tn nen ep'!$R$1:$W$26,2*T66-1,AN66+1)</f>
        <v>250</v>
      </c>
      <c r="AR66" s="31" t="n">
        <f aca="false">INDEX('tn nen ep'!$R$1:$W$26,2*T66,AN66+1)</f>
        <v>0.76</v>
      </c>
      <c r="AS66" s="31" t="n">
        <f aca="false">(AC$1*ATAN(AC$1/W66)-(AC$1-AA$1)*ATAN((AC$1-AA$1)/W66))/AA$1</f>
        <v>0.475549816398962</v>
      </c>
      <c r="AT66" s="41" t="n">
        <f aca="false">VLOOKUP(W66,look,7)</f>
        <v>2.736</v>
      </c>
      <c r="AU66" s="31" t="n">
        <f aca="false">VLOOKUP(W66,look,8)</f>
        <v>0.228</v>
      </c>
      <c r="AV66" s="31" t="n">
        <f aca="false">VLOOKUP(W66,look,9)</f>
        <v>2.55131964809384</v>
      </c>
      <c r="AW66" s="127" t="n">
        <f aca="false">AV66*X66</f>
        <v>473.524926686217</v>
      </c>
      <c r="AX66" s="31"/>
      <c r="AY66" s="14"/>
    </row>
    <row r="67" s="129" customFormat="true" ht="18" hidden="false" customHeight="true" outlineLevel="0" collapsed="false">
      <c r="A67" s="13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121" t="n">
        <f aca="false">-X67</f>
        <v>-188.8</v>
      </c>
      <c r="Q67" s="122" t="n">
        <f aca="false">W67-D</f>
        <v>24.6</v>
      </c>
      <c r="R67" s="123" t="n">
        <f aca="false">Q67^2+R$2</f>
        <v>23161.41</v>
      </c>
      <c r="S67" s="124" t="n">
        <f aca="false">VLOOKUP(U66+step,C$8:C$22,1)</f>
        <v>12</v>
      </c>
      <c r="T67" s="125" t="n">
        <f aca="false">T66+IF(OR(U66=End,VLOOKUP(U66,C$8:C$22,1)=S67),0,1)</f>
        <v>2</v>
      </c>
      <c r="U67" s="126" t="n">
        <f aca="false">MIN(End,IF(T67=T66,U66+step,S67))</f>
        <v>24.4</v>
      </c>
      <c r="V67" s="122" t="n">
        <f aca="false">U68-U67</f>
        <v>0.399999999999999</v>
      </c>
      <c r="W67" s="122" t="n">
        <f aca="false">(U67+U68)/2</f>
        <v>24.6</v>
      </c>
      <c r="X67" s="140" t="n">
        <f aca="false">X66+(U67-W66)*INDEX(gama,T66,1)+(W67-U67)*INDEX(gama,T67,1)-IF(W67&gt;B$3,(W67-MAX(B$3,W66))*10,0)</f>
        <v>188.8</v>
      </c>
      <c r="Y67" s="128" t="n">
        <f aca="false">1/PI()*IF(B$1,IF(N$1=1,2*AS67,AS67+ATAN(AA$1/W67)*X$1)+(ATAN(AF$1/W67)+AF$1*W67/(AF$1^2+W67^2)-ATAN(AE$1/W67)-AE$1*W67/(AE$1^2+W67^2))*Y$1*18.5*B$5/p,2*(ATAN(B*L/(4*Q67*SQRT(R67)))+B*L/4*Q67*(R67+Q67^2)/((B^2/4+Q67^2)*(L^2/4+Q67^2)*SQRT(R67))))</f>
        <v>0.31478754744659</v>
      </c>
      <c r="Z67" s="122" t="n">
        <f aca="false">Y67*p</f>
        <v>27.5124321271597</v>
      </c>
      <c r="AA67" s="127" t="n">
        <f aca="false">X67+Z67</f>
        <v>216.31243212716</v>
      </c>
      <c r="AB67" s="41"/>
      <c r="AC67" s="128"/>
      <c r="AD67" s="131" t="n">
        <f aca="false">IF(HLOOKUP(T67,'tn nen ep'!A$2:M$3,2),100*V67*(AM67-(AA67-AO67)*(AP67-AR67)/(AO67-AQ67)-AP67)/(1+AM67),AE67)</f>
        <v>0.797141935724956</v>
      </c>
      <c r="AE67" s="131" t="n">
        <f aca="false">IF(V67&gt;0,V67*Z67/VLOOKUP(W67,look,6),0)*AE$2</f>
        <v>0.797461800787234</v>
      </c>
      <c r="AF67" s="132" t="n">
        <f aca="false">IF(AT67=0,AE67,(IF(AA67&gt;AW67,AT67,AU67)*LOG(AA67/AW67)+IF(X67&lt;AW67,AU67,AT67)*LOG(AV67))*V67*100/(1+AM67))</f>
        <v>0.294403195626785</v>
      </c>
      <c r="AG67" s="64"/>
      <c r="AH67" s="30" t="n">
        <f aca="false">MIN(5,MATCH(X67,INDEX('tn nen ep'!R$1:W$26,T67*2-1,1,1):INDEX('tn nen ep'!R$1:W$26,T67*2-1,6,1)))</f>
        <v>3</v>
      </c>
      <c r="AI67" s="31" t="n">
        <f aca="false">INDEX('tn nen ep'!$R$1:$W$26,2*T67-1,AH67)</f>
        <v>150</v>
      </c>
      <c r="AJ67" s="31" t="n">
        <f aca="false">INDEX('tn nen ep'!$R$1:$W$26,2*T67,AH67)</f>
        <v>0.9</v>
      </c>
      <c r="AK67" s="31" t="n">
        <f aca="false">INDEX('tn nen ep'!$R$1:$W$26,2*T67-1,AH67+1)</f>
        <v>200</v>
      </c>
      <c r="AL67" s="31" t="n">
        <f aca="false">INDEX('tn nen ep'!$R$1:$W$26,2*T67,AH67+1)</f>
        <v>0.81</v>
      </c>
      <c r="AM67" s="31" t="n">
        <f aca="false">(X67-AI67)*(AJ67-AL67)/(AI67-AK67)+AJ67</f>
        <v>0.83016</v>
      </c>
      <c r="AN67" s="30" t="n">
        <f aca="false">MIN(5,MATCH(AA67,INDEX('tn nen ep'!R$1:W$26,T67*2-1,1,1):INDEX('tn nen ep'!R$1:W$26,T67*2-1,6,1)))</f>
        <v>4</v>
      </c>
      <c r="AO67" s="31" t="n">
        <f aca="false">INDEX('tn nen ep'!$R$1:$W$26,2*T67-1,AN67)</f>
        <v>200</v>
      </c>
      <c r="AP67" s="31" t="n">
        <f aca="false">INDEX('tn nen ep'!$R$1:$W$26,2*T67,AN67)</f>
        <v>0.81</v>
      </c>
      <c r="AQ67" s="31" t="n">
        <f aca="false">INDEX('tn nen ep'!$R$1:$W$26,2*T67-1,AN67+1)</f>
        <v>250</v>
      </c>
      <c r="AR67" s="31" t="n">
        <f aca="false">INDEX('tn nen ep'!$R$1:$W$26,2*T67,AN67+1)</f>
        <v>0.76</v>
      </c>
      <c r="AS67" s="31" t="n">
        <f aca="false">(AC$1*ATAN(AC$1/W67)-(AC$1-AA$1)*ATAN((AC$1-AA$1)/W67))/AA$1</f>
        <v>0.468425405029339</v>
      </c>
      <c r="AT67" s="41" t="n">
        <f aca="false">VLOOKUP(W67,look,7)</f>
        <v>2.736</v>
      </c>
      <c r="AU67" s="31" t="n">
        <f aca="false">VLOOKUP(W67,look,8)</f>
        <v>0.228</v>
      </c>
      <c r="AV67" s="31" t="n">
        <f aca="false">VLOOKUP(W67,look,9)</f>
        <v>2.55131964809384</v>
      </c>
      <c r="AW67" s="127" t="n">
        <f aca="false">AV67*X67</f>
        <v>481.689149560117</v>
      </c>
      <c r="AX67" s="31"/>
      <c r="AY67" s="14"/>
    </row>
    <row r="68" s="129" customFormat="true" ht="18" hidden="false" customHeight="true" outlineLevel="0" collapsed="false">
      <c r="A68" s="13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121" t="n">
        <f aca="false">-X68</f>
        <v>-192</v>
      </c>
      <c r="Q68" s="122" t="n">
        <f aca="false">W68-D</f>
        <v>25</v>
      </c>
      <c r="R68" s="123" t="n">
        <f aca="false">Q68^2+R$2</f>
        <v>23181.25</v>
      </c>
      <c r="S68" s="124" t="n">
        <f aca="false">VLOOKUP(U67+step,C$8:C$22,1)</f>
        <v>12</v>
      </c>
      <c r="T68" s="125" t="n">
        <f aca="false">T67+IF(OR(U67=End,VLOOKUP(U67,C$8:C$22,1)=S68),0,1)</f>
        <v>2</v>
      </c>
      <c r="U68" s="126" t="n">
        <f aca="false">MIN(End,IF(T68=T67,U67+step,S68))</f>
        <v>24.8</v>
      </c>
      <c r="V68" s="122" t="n">
        <f aca="false">U69-U68</f>
        <v>0.399999999999999</v>
      </c>
      <c r="W68" s="122" t="n">
        <f aca="false">(U68+U69)/2</f>
        <v>25</v>
      </c>
      <c r="X68" s="140" t="n">
        <f aca="false">X67+(U68-W67)*INDEX(gama,T67,1)+(W68-U68)*INDEX(gama,T68,1)-IF(W68&gt;B$3,(W68-MAX(B$3,W67))*10,0)</f>
        <v>192</v>
      </c>
      <c r="Y68" s="128" t="n">
        <f aca="false">1/PI()*IF(B$1,IF(N$1=1,2*AS68,AS68+ATAN(AA$1/W68)*X$1)+(ATAN(AF$1/W68)+AF$1*W68/(AF$1^2+W68^2)-ATAN(AE$1/W68)-AE$1*W68/(AE$1^2+W68^2))*Y$1*18.5*B$5/p,2*(ATAN(B*L/(4*Q68*SQRT(R68)))+B*L/4*Q68*(R68+Q68^2)/((B^2/4+Q68^2)*(L^2/4+Q68^2)*SQRT(R68))))</f>
        <v>0.310249412384311</v>
      </c>
      <c r="Z68" s="122" t="n">
        <f aca="false">Y68*p</f>
        <v>27.1157991157918</v>
      </c>
      <c r="AA68" s="127" t="n">
        <f aca="false">X68+Z68</f>
        <v>219.115799115792</v>
      </c>
      <c r="AB68" s="41"/>
      <c r="AC68" s="128"/>
      <c r="AD68" s="131" t="n">
        <f aca="false">IF(HLOOKUP(T68,'tn nen ep'!A$2:M$3,2),100*V68*(AM68-(AA68-AO68)*(AP68-AR68)/(AO68-AQ68)-AP68)/(1+AM68),AE68)</f>
        <v>0.734834446739568</v>
      </c>
      <c r="AE68" s="131" t="n">
        <f aca="false">IF(V68&gt;0,V68*Z68/VLOOKUP(W68,look,6),0)*AE$2</f>
        <v>0.785965191762078</v>
      </c>
      <c r="AF68" s="132" t="n">
        <f aca="false">IF(AT68=0,AE68,(IF(AA68&gt;AW68,AT68,AU68)*LOG(AA68/AW68)+IF(X68&lt;AW68,AU68,AT68)*LOG(AV68))*V68*100/(1+AM68))</f>
        <v>0.28679942706919</v>
      </c>
      <c r="AG68" s="64"/>
      <c r="AH68" s="30" t="n">
        <f aca="false">MIN(5,MATCH(X68,INDEX('tn nen ep'!R$1:W$26,T68*2-1,1,1):INDEX('tn nen ep'!R$1:W$26,T68*2-1,6,1)))</f>
        <v>3</v>
      </c>
      <c r="AI68" s="31" t="n">
        <f aca="false">INDEX('tn nen ep'!$R$1:$W$26,2*T68-1,AH68)</f>
        <v>150</v>
      </c>
      <c r="AJ68" s="31" t="n">
        <f aca="false">INDEX('tn nen ep'!$R$1:$W$26,2*T68,AH68)</f>
        <v>0.9</v>
      </c>
      <c r="AK68" s="31" t="n">
        <f aca="false">INDEX('tn nen ep'!$R$1:$W$26,2*T68-1,AH68+1)</f>
        <v>200</v>
      </c>
      <c r="AL68" s="31" t="n">
        <f aca="false">INDEX('tn nen ep'!$R$1:$W$26,2*T68,AH68+1)</f>
        <v>0.81</v>
      </c>
      <c r="AM68" s="31" t="n">
        <f aca="false">(X68-AI68)*(AJ68-AL68)/(AI68-AK68)+AJ68</f>
        <v>0.8244</v>
      </c>
      <c r="AN68" s="30" t="n">
        <f aca="false">MIN(5,MATCH(AA68,INDEX('tn nen ep'!R$1:W$26,T68*2-1,1,1):INDEX('tn nen ep'!R$1:W$26,T68*2-1,6,1)))</f>
        <v>4</v>
      </c>
      <c r="AO68" s="31" t="n">
        <f aca="false">INDEX('tn nen ep'!$R$1:$W$26,2*T68-1,AN68)</f>
        <v>200</v>
      </c>
      <c r="AP68" s="31" t="n">
        <f aca="false">INDEX('tn nen ep'!$R$1:$W$26,2*T68,AN68)</f>
        <v>0.81</v>
      </c>
      <c r="AQ68" s="31" t="n">
        <f aca="false">INDEX('tn nen ep'!$R$1:$W$26,2*T68-1,AN68+1)</f>
        <v>250</v>
      </c>
      <c r="AR68" s="31" t="n">
        <f aca="false">INDEX('tn nen ep'!$R$1:$W$26,2*T68,AN68+1)</f>
        <v>0.76</v>
      </c>
      <c r="AS68" s="31" t="n">
        <f aca="false">(AC$1*ATAN(AC$1/W68)-(AC$1-AA$1)*ATAN((AC$1-AA$1)/W68))/AA$1</f>
        <v>0.461502578847872</v>
      </c>
      <c r="AT68" s="41" t="n">
        <f aca="false">VLOOKUP(W68,look,7)</f>
        <v>2.736</v>
      </c>
      <c r="AU68" s="31" t="n">
        <f aca="false">VLOOKUP(W68,look,8)</f>
        <v>0.228</v>
      </c>
      <c r="AV68" s="31" t="n">
        <f aca="false">VLOOKUP(W68,look,9)</f>
        <v>2.55131964809384</v>
      </c>
      <c r="AW68" s="127" t="n">
        <f aca="false">AV68*X68</f>
        <v>489.853372434017</v>
      </c>
      <c r="AX68" s="31"/>
      <c r="AY68" s="14"/>
    </row>
    <row r="69" s="129" customFormat="true" ht="18" hidden="false" customHeight="true" outlineLevel="0" collapsed="false">
      <c r="A69" s="1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121" t="n">
        <f aca="false">-X69</f>
        <v>-195.2</v>
      </c>
      <c r="Q69" s="122" t="n">
        <f aca="false">W69-D</f>
        <v>25.4</v>
      </c>
      <c r="R69" s="123" t="n">
        <f aca="false">Q69^2+R$2</f>
        <v>23201.41</v>
      </c>
      <c r="S69" s="124" t="n">
        <f aca="false">VLOOKUP(U68+step,C$8:C$22,1)</f>
        <v>12</v>
      </c>
      <c r="T69" s="125" t="n">
        <f aca="false">T68+IF(OR(U68=End,VLOOKUP(U68,C$8:C$22,1)=S69),0,1)</f>
        <v>2</v>
      </c>
      <c r="U69" s="126" t="n">
        <f aca="false">MIN(End,IF(T69=T68,U68+step,S69))</f>
        <v>25.2</v>
      </c>
      <c r="V69" s="122" t="n">
        <f aca="false">U70-U69</f>
        <v>0.399999999999999</v>
      </c>
      <c r="W69" s="122" t="n">
        <f aca="false">(U69+U70)/2</f>
        <v>25.4</v>
      </c>
      <c r="X69" s="140" t="n">
        <f aca="false">X68+(U69-W68)*INDEX(gama,T68,1)+(W69-U69)*INDEX(gama,T69,1)-IF(W69&gt;B$3,(W69-MAX(B$3,W68))*10,0)</f>
        <v>195.2</v>
      </c>
      <c r="Y69" s="128" t="n">
        <f aca="false">1/PI()*IF(B$1,IF(N$1=1,2*AS69,AS69+ATAN(AA$1/W69)*X$1)+(ATAN(AF$1/W69)+AF$1*W69/(AF$1^2+W69^2)-ATAN(AE$1/W69)-AE$1*W69/(AE$1^2+W69^2))*Y$1*18.5*B$5/p,2*(ATAN(B*L/(4*Q69*SQRT(R69)))+B*L/4*Q69*(R69+Q69^2)/((B^2/4+Q69^2)*(L^2/4+Q69^2)*SQRT(R69))))</f>
        <v>0.30583401006568</v>
      </c>
      <c r="Z69" s="122" t="n">
        <f aca="false">Y69*p</f>
        <v>26.7298929464061</v>
      </c>
      <c r="AA69" s="127" t="n">
        <f aca="false">X69+Z69</f>
        <v>221.929892946406</v>
      </c>
      <c r="AB69" s="41"/>
      <c r="AC69" s="128"/>
      <c r="AD69" s="131" t="n">
        <f aca="false">IF(HLOOKUP(T69,'tn nen ep'!A$2:M$3,2),100*V69*(AM69-(AA69-AO69)*(AP69-AR69)/(AO69-AQ69)-AP69)/(1+AM69),AE69)</f>
        <v>0.67236820803251</v>
      </c>
      <c r="AE69" s="131" t="n">
        <f aca="false">IF(V69&gt;0,V69*Z69/VLOOKUP(W69,look,6),0)*AE$2</f>
        <v>0.774779505692927</v>
      </c>
      <c r="AF69" s="132" t="n">
        <f aca="false">IF(AT69=0,AE69,(IF(AA69&gt;AW69,AT69,AU69)*LOG(AA69/AW69)+IF(X69&lt;AW69,AU69,AT69)*LOG(AV69))*V69*100/(1+AM69))</f>
        <v>0.279501293175748</v>
      </c>
      <c r="AG69" s="64"/>
      <c r="AH69" s="30" t="n">
        <f aca="false">MIN(5,MATCH(X69,INDEX('tn nen ep'!R$1:W$26,T69*2-1,1,1):INDEX('tn nen ep'!R$1:W$26,T69*2-1,6,1)))</f>
        <v>3</v>
      </c>
      <c r="AI69" s="31" t="n">
        <f aca="false">INDEX('tn nen ep'!$R$1:$W$26,2*T69-1,AH69)</f>
        <v>150</v>
      </c>
      <c r="AJ69" s="31" t="n">
        <f aca="false">INDEX('tn nen ep'!$R$1:$W$26,2*T69,AH69)</f>
        <v>0.9</v>
      </c>
      <c r="AK69" s="31" t="n">
        <f aca="false">INDEX('tn nen ep'!$R$1:$W$26,2*T69-1,AH69+1)</f>
        <v>200</v>
      </c>
      <c r="AL69" s="31" t="n">
        <f aca="false">INDEX('tn nen ep'!$R$1:$W$26,2*T69,AH69+1)</f>
        <v>0.81</v>
      </c>
      <c r="AM69" s="31" t="n">
        <f aca="false">(X69-AI69)*(AJ69-AL69)/(AI69-AK69)+AJ69</f>
        <v>0.81864</v>
      </c>
      <c r="AN69" s="30" t="n">
        <f aca="false">MIN(5,MATCH(AA69,INDEX('tn nen ep'!R$1:W$26,T69*2-1,1,1):INDEX('tn nen ep'!R$1:W$26,T69*2-1,6,1)))</f>
        <v>4</v>
      </c>
      <c r="AO69" s="31" t="n">
        <f aca="false">INDEX('tn nen ep'!$R$1:$W$26,2*T69-1,AN69)</f>
        <v>200</v>
      </c>
      <c r="AP69" s="31" t="n">
        <f aca="false">INDEX('tn nen ep'!$R$1:$W$26,2*T69,AN69)</f>
        <v>0.81</v>
      </c>
      <c r="AQ69" s="31" t="n">
        <f aca="false">INDEX('tn nen ep'!$R$1:$W$26,2*T69-1,AN69+1)</f>
        <v>250</v>
      </c>
      <c r="AR69" s="31" t="n">
        <f aca="false">INDEX('tn nen ep'!$R$1:$W$26,2*T69,AN69+1)</f>
        <v>0.76</v>
      </c>
      <c r="AS69" s="31" t="n">
        <f aca="false">(AC$1*ATAN(AC$1/W69)-(AC$1-AA$1)*ATAN((AC$1-AA$1)/W69))/AA$1</f>
        <v>0.454773291688488</v>
      </c>
      <c r="AT69" s="41" t="n">
        <f aca="false">VLOOKUP(W69,look,7)</f>
        <v>2.736</v>
      </c>
      <c r="AU69" s="31" t="n">
        <f aca="false">VLOOKUP(W69,look,8)</f>
        <v>0.228</v>
      </c>
      <c r="AV69" s="31" t="n">
        <f aca="false">VLOOKUP(W69,look,9)</f>
        <v>2.55131964809384</v>
      </c>
      <c r="AW69" s="127" t="n">
        <f aca="false">AV69*X69</f>
        <v>498.017595307918</v>
      </c>
      <c r="AX69" s="31"/>
      <c r="AY69" s="14"/>
    </row>
    <row r="70" s="129" customFormat="true" ht="18" hidden="false" customHeight="true" outlineLevel="0" collapsed="false">
      <c r="A70" s="13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121" t="n">
        <f aca="false">-X70</f>
        <v>-198.4</v>
      </c>
      <c r="Q70" s="122" t="n">
        <f aca="false">W70-D</f>
        <v>25.8</v>
      </c>
      <c r="R70" s="123" t="n">
        <f aca="false">Q70^2+R$2</f>
        <v>23221.89</v>
      </c>
      <c r="S70" s="124" t="n">
        <f aca="false">VLOOKUP(U69+step,C$8:C$22,1)</f>
        <v>12</v>
      </c>
      <c r="T70" s="125" t="n">
        <f aca="false">T69+IF(OR(U69=End,VLOOKUP(U69,C$8:C$22,1)=S70),0,1)</f>
        <v>2</v>
      </c>
      <c r="U70" s="126" t="n">
        <f aca="false">MIN(End,IF(T70=T69,U69+step,S70))</f>
        <v>25.6</v>
      </c>
      <c r="V70" s="122" t="n">
        <f aca="false">U71-U70</f>
        <v>0.399999999999999</v>
      </c>
      <c r="W70" s="122" t="n">
        <f aca="false">(U70+U71)/2</f>
        <v>25.8</v>
      </c>
      <c r="X70" s="140" t="n">
        <f aca="false">X69+(U70-W69)*INDEX(gama,T69,1)+(W70-U70)*INDEX(gama,T70,1)-IF(W70&gt;B$3,(W70-MAX(B$3,W69))*10,0)</f>
        <v>198.4</v>
      </c>
      <c r="Y70" s="128" t="n">
        <f aca="false">1/PI()*IF(B$1,IF(N$1=1,2*AS70,AS70+ATAN(AA$1/W70)*X$1)+(ATAN(AF$1/W70)+AF$1*W70/(AF$1^2+W70^2)-ATAN(AE$1/W70)-AE$1*W70/(AE$1^2+W70^2))*Y$1*18.5*B$5/p,2*(ATAN(B*L/(4*Q70*SQRT(R70)))+B*L/4*Q70*(R70+Q70^2)/((B^2/4+Q70^2)*(L^2/4+Q70^2)*SQRT(R70))))</f>
        <v>0.30153667976358</v>
      </c>
      <c r="Z70" s="122" t="n">
        <f aca="false">Y70*p</f>
        <v>26.3543062714453</v>
      </c>
      <c r="AA70" s="127" t="n">
        <f aca="false">X70+Z70</f>
        <v>224.754306271445</v>
      </c>
      <c r="AB70" s="41"/>
      <c r="AC70" s="128"/>
      <c r="AD70" s="131" t="n">
        <f aca="false">IF(HLOOKUP(T70,'tn nen ep'!A$2:M$3,2),100*V70*(AM70-(AA70-AO70)*(AP70-AR70)/(AO70-AQ70)-AP70)/(1+AM70),AE70)</f>
        <v>0.609732718579175</v>
      </c>
      <c r="AE70" s="131" t="n">
        <f aca="false">IF(V70&gt;0,V70*Z70/VLOOKUP(W70,look,6),0)*AE$2</f>
        <v>0.76389293540421</v>
      </c>
      <c r="AF70" s="132" t="n">
        <f aca="false">IF(AT70=0,AE70,(IF(AA70&gt;AW70,AT70,AU70)*LOG(AA70/AW70)+IF(X70&lt;AW70,AU70,AT70)*LOG(AV70))*V70*100/(1+AM70))</f>
        <v>0.272493019847189</v>
      </c>
      <c r="AG70" s="64"/>
      <c r="AH70" s="30" t="n">
        <f aca="false">MIN(5,MATCH(X70,INDEX('tn nen ep'!R$1:W$26,T70*2-1,1,1):INDEX('tn nen ep'!R$1:W$26,T70*2-1,6,1)))</f>
        <v>3</v>
      </c>
      <c r="AI70" s="31" t="n">
        <f aca="false">INDEX('tn nen ep'!$R$1:$W$26,2*T70-1,AH70)</f>
        <v>150</v>
      </c>
      <c r="AJ70" s="31" t="n">
        <f aca="false">INDEX('tn nen ep'!$R$1:$W$26,2*T70,AH70)</f>
        <v>0.9</v>
      </c>
      <c r="AK70" s="31" t="n">
        <f aca="false">INDEX('tn nen ep'!$R$1:$W$26,2*T70-1,AH70+1)</f>
        <v>200</v>
      </c>
      <c r="AL70" s="31" t="n">
        <f aca="false">INDEX('tn nen ep'!$R$1:$W$26,2*T70,AH70+1)</f>
        <v>0.81</v>
      </c>
      <c r="AM70" s="31" t="n">
        <f aca="false">(X70-AI70)*(AJ70-AL70)/(AI70-AK70)+AJ70</f>
        <v>0.81288</v>
      </c>
      <c r="AN70" s="30" t="n">
        <f aca="false">MIN(5,MATCH(AA70,INDEX('tn nen ep'!R$1:W$26,T70*2-1,1,1):INDEX('tn nen ep'!R$1:W$26,T70*2-1,6,1)))</f>
        <v>4</v>
      </c>
      <c r="AO70" s="31" t="n">
        <f aca="false">INDEX('tn nen ep'!$R$1:$W$26,2*T70-1,AN70)</f>
        <v>200</v>
      </c>
      <c r="AP70" s="31" t="n">
        <f aca="false">INDEX('tn nen ep'!$R$1:$W$26,2*T70,AN70)</f>
        <v>0.81</v>
      </c>
      <c r="AQ70" s="31" t="n">
        <f aca="false">INDEX('tn nen ep'!$R$1:$W$26,2*T70-1,AN70+1)</f>
        <v>250</v>
      </c>
      <c r="AR70" s="31" t="n">
        <f aca="false">INDEX('tn nen ep'!$R$1:$W$26,2*T70,AN70+1)</f>
        <v>0.76</v>
      </c>
      <c r="AS70" s="31" t="n">
        <f aca="false">(AC$1*ATAN(AC$1/W70)-(AC$1-AA$1)*ATAN((AC$1-AA$1)/W70))/AA$1</f>
        <v>0.448229896393206</v>
      </c>
      <c r="AT70" s="41" t="n">
        <f aca="false">VLOOKUP(W70,look,7)</f>
        <v>2.736</v>
      </c>
      <c r="AU70" s="31" t="n">
        <f aca="false">VLOOKUP(W70,look,8)</f>
        <v>0.228</v>
      </c>
      <c r="AV70" s="31" t="n">
        <f aca="false">VLOOKUP(W70,look,9)</f>
        <v>2.55131964809384</v>
      </c>
      <c r="AW70" s="127" t="n">
        <f aca="false">AV70*X70</f>
        <v>506.181818181818</v>
      </c>
      <c r="AX70" s="31"/>
      <c r="AY70" s="14"/>
    </row>
    <row r="71" s="129" customFormat="true" ht="18" hidden="false" customHeight="true" outlineLevel="0" collapsed="false">
      <c r="A71" s="13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121" t="n">
        <f aca="false">-X71</f>
        <v>-201.6</v>
      </c>
      <c r="Q71" s="122" t="n">
        <f aca="false">W71-D</f>
        <v>26.2</v>
      </c>
      <c r="R71" s="123" t="n">
        <f aca="false">Q71^2+R$2</f>
        <v>23242.69</v>
      </c>
      <c r="S71" s="124" t="n">
        <f aca="false">VLOOKUP(U70+step,C$8:C$22,1)</f>
        <v>12</v>
      </c>
      <c r="T71" s="125" t="n">
        <f aca="false">T70+IF(OR(U70=End,VLOOKUP(U70,C$8:C$22,1)=S71),0,1)</f>
        <v>2</v>
      </c>
      <c r="U71" s="126" t="n">
        <f aca="false">MIN(End,IF(T71=T70,U70+step,S71))</f>
        <v>26</v>
      </c>
      <c r="V71" s="122" t="n">
        <f aca="false">U72-U71</f>
        <v>0.399999999999999</v>
      </c>
      <c r="W71" s="122" t="n">
        <f aca="false">(U71+U72)/2</f>
        <v>26.2</v>
      </c>
      <c r="X71" s="140" t="n">
        <f aca="false">X70+(U71-W70)*INDEX(gama,T70,1)+(W71-U71)*INDEX(gama,T71,1)-IF(W71&gt;B$3,(W71-MAX(B$3,W70))*10,0)</f>
        <v>201.6</v>
      </c>
      <c r="Y71" s="128" t="n">
        <f aca="false">1/PI()*IF(B$1,IF(N$1=1,2*AS71,AS71+ATAN(AA$1/W71)*X$1)+(ATAN(AF$1/W71)+AF$1*W71/(AF$1^2+W71^2)-ATAN(AE$1/W71)-AE$1*W71/(AE$1^2+W71^2))*Y$1*18.5*B$5/p,2*(ATAN(B*L/(4*Q71*SQRT(R71)))+B*L/4*Q71*(R71+Q71^2)/((B^2/4+Q71^2)*(L^2/4+Q71^2)*SQRT(R71))))</f>
        <v>0.297352980040833</v>
      </c>
      <c r="Z71" s="122" t="n">
        <f aca="false">Y71*p</f>
        <v>25.9886509092935</v>
      </c>
      <c r="AA71" s="127" t="n">
        <f aca="false">X71+Z71</f>
        <v>227.588650909293</v>
      </c>
      <c r="AB71" s="41"/>
      <c r="AC71" s="128"/>
      <c r="AD71" s="131" t="n">
        <f aca="false">IF(HLOOKUP(T71,'tn nen ep'!A$2:M$3,2),100*V71*(AM71-(AA71-AO71)*(AP71-AR71)/(AO71-AQ71)-AP71)/(1+AM71),AE71)</f>
        <v>0.57484297521109</v>
      </c>
      <c r="AE71" s="131" t="n">
        <f aca="false">IF(V71&gt;0,V71*Z71/VLOOKUP(W71,look,6),0)*AE$2</f>
        <v>0.75329422925488</v>
      </c>
      <c r="AF71" s="132" t="n">
        <f aca="false">IF(AT71=0,AE71,(IF(AA71&gt;AW71,AT71,AU71)*LOG(AA71/AW71)+IF(X71&lt;AW71,AU71,AT71)*LOG(AV71))*V71*100/(1+AM71))</f>
        <v>0.265571705278114</v>
      </c>
      <c r="AG71" s="64"/>
      <c r="AH71" s="30" t="n">
        <f aca="false">MIN(5,MATCH(X71,INDEX('tn nen ep'!R$1:W$26,T71*2-1,1,1):INDEX('tn nen ep'!R$1:W$26,T71*2-1,6,1)))</f>
        <v>4</v>
      </c>
      <c r="AI71" s="31" t="n">
        <f aca="false">INDEX('tn nen ep'!$R$1:$W$26,2*T71-1,AH71)</f>
        <v>200</v>
      </c>
      <c r="AJ71" s="31" t="n">
        <f aca="false">INDEX('tn nen ep'!$R$1:$W$26,2*T71,AH71)</f>
        <v>0.81</v>
      </c>
      <c r="AK71" s="31" t="n">
        <f aca="false">INDEX('tn nen ep'!$R$1:$W$26,2*T71-1,AH71+1)</f>
        <v>250</v>
      </c>
      <c r="AL71" s="31" t="n">
        <f aca="false">INDEX('tn nen ep'!$R$1:$W$26,2*T71,AH71+1)</f>
        <v>0.76</v>
      </c>
      <c r="AM71" s="31" t="n">
        <f aca="false">(X71-AI71)*(AJ71-AL71)/(AI71-AK71)+AJ71</f>
        <v>0.8084</v>
      </c>
      <c r="AN71" s="30" t="n">
        <f aca="false">MIN(5,MATCH(AA71,INDEX('tn nen ep'!R$1:W$26,T71*2-1,1,1):INDEX('tn nen ep'!R$1:W$26,T71*2-1,6,1)))</f>
        <v>4</v>
      </c>
      <c r="AO71" s="31" t="n">
        <f aca="false">INDEX('tn nen ep'!$R$1:$W$26,2*T71-1,AN71)</f>
        <v>200</v>
      </c>
      <c r="AP71" s="31" t="n">
        <f aca="false">INDEX('tn nen ep'!$R$1:$W$26,2*T71,AN71)</f>
        <v>0.81</v>
      </c>
      <c r="AQ71" s="31" t="n">
        <f aca="false">INDEX('tn nen ep'!$R$1:$W$26,2*T71-1,AN71+1)</f>
        <v>250</v>
      </c>
      <c r="AR71" s="31" t="n">
        <f aca="false">INDEX('tn nen ep'!$R$1:$W$26,2*T71,AN71+1)</f>
        <v>0.76</v>
      </c>
      <c r="AS71" s="31" t="n">
        <f aca="false">(AC$1*ATAN(AC$1/W71)-(AC$1-AA$1)*ATAN((AC$1-AA$1)/W71))/AA$1</f>
        <v>0.441865122199519</v>
      </c>
      <c r="AT71" s="41" t="n">
        <f aca="false">VLOOKUP(W71,look,7)</f>
        <v>2.736</v>
      </c>
      <c r="AU71" s="31" t="n">
        <f aca="false">VLOOKUP(W71,look,8)</f>
        <v>0.228</v>
      </c>
      <c r="AV71" s="31" t="n">
        <f aca="false">VLOOKUP(W71,look,9)</f>
        <v>2.55131964809384</v>
      </c>
      <c r="AW71" s="127" t="n">
        <f aca="false">AV71*X71</f>
        <v>514.346041055718</v>
      </c>
      <c r="AX71" s="31"/>
      <c r="AY71" s="14"/>
    </row>
    <row r="72" s="129" customFormat="true" ht="18" hidden="false" customHeight="true" outlineLevel="0" collapsed="false">
      <c r="A72" s="13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121" t="n">
        <f aca="false">-X72</f>
        <v>-204.8</v>
      </c>
      <c r="Q72" s="122" t="n">
        <f aca="false">W72-D</f>
        <v>26.6</v>
      </c>
      <c r="R72" s="123" t="n">
        <f aca="false">Q72^2+R$2</f>
        <v>23263.81</v>
      </c>
      <c r="S72" s="124" t="n">
        <f aca="false">VLOOKUP(U71+step,C$8:C$22,1)</f>
        <v>12</v>
      </c>
      <c r="T72" s="125" t="n">
        <f aca="false">T71+IF(OR(U71=End,VLOOKUP(U71,C$8:C$22,1)=S72),0,1)</f>
        <v>2</v>
      </c>
      <c r="U72" s="126" t="n">
        <f aca="false">MIN(End,IF(T72=T71,U71+step,S72))</f>
        <v>26.4</v>
      </c>
      <c r="V72" s="122" t="n">
        <f aca="false">U73-U72</f>
        <v>0.399999999999999</v>
      </c>
      <c r="W72" s="122" t="n">
        <f aca="false">(U72+U73)/2</f>
        <v>26.6</v>
      </c>
      <c r="X72" s="140" t="n">
        <f aca="false">X71+(U72-W71)*INDEX(gama,T71,1)+(W72-U72)*INDEX(gama,T72,1)-IF(W72&gt;B$3,(W72-MAX(B$3,W71))*10,0)</f>
        <v>204.8</v>
      </c>
      <c r="Y72" s="128" t="n">
        <f aca="false">1/PI()*IF(B$1,IF(N$1=1,2*AS72,AS72+ATAN(AA$1/W72)*X$1)+(ATAN(AF$1/W72)+AF$1*W72/(AF$1^2+W72^2)-ATAN(AE$1/W72)-AE$1*W72/(AE$1^2+W72^2))*Y$1*18.5*B$5/p,2*(ATAN(B*L/(4*Q72*SQRT(R72)))+B*L/4*Q72*(R72+Q72^2)/((B^2/4+Q72^2)*(L^2/4+Q72^2)*SQRT(R72))))</f>
        <v>0.293278676971647</v>
      </c>
      <c r="Z72" s="122" t="n">
        <f aca="false">Y72*p</f>
        <v>25.6325568148297</v>
      </c>
      <c r="AA72" s="127" t="n">
        <f aca="false">X72+Z72</f>
        <v>230.43255681483</v>
      </c>
      <c r="AB72" s="41"/>
      <c r="AC72" s="128"/>
      <c r="AD72" s="131" t="n">
        <f aca="false">IF(HLOOKUP(T72,'tn nen ep'!A$2:M$3,2),100*V72*(AM72-(AA72-AO72)*(AP72-AR72)/(AO72-AQ72)-AP72)/(1+AM72),AE72)</f>
        <v>0.567971566914019</v>
      </c>
      <c r="AE72" s="131" t="n">
        <f aca="false">IF(V72&gt;0,V72*Z72/VLOOKUP(W72,look,6),0)*AE$2</f>
        <v>0.742972661299409</v>
      </c>
      <c r="AF72" s="132" t="n">
        <f aca="false">IF(AT72=0,AE72,(IF(AA72&gt;AW72,AT72,AU72)*LOG(AA72/AW72)+IF(X72&lt;AW72,AU72,AT72)*LOG(AV72))*V72*100/(1+AM72))</f>
        <v>0.258736230683606</v>
      </c>
      <c r="AG72" s="64"/>
      <c r="AH72" s="30" t="n">
        <f aca="false">MIN(5,MATCH(X72,INDEX('tn nen ep'!R$1:W$26,T72*2-1,1,1):INDEX('tn nen ep'!R$1:W$26,T72*2-1,6,1)))</f>
        <v>4</v>
      </c>
      <c r="AI72" s="31" t="n">
        <f aca="false">INDEX('tn nen ep'!$R$1:$W$26,2*T72-1,AH72)</f>
        <v>200</v>
      </c>
      <c r="AJ72" s="31" t="n">
        <f aca="false">INDEX('tn nen ep'!$R$1:$W$26,2*T72,AH72)</f>
        <v>0.81</v>
      </c>
      <c r="AK72" s="31" t="n">
        <f aca="false">INDEX('tn nen ep'!$R$1:$W$26,2*T72-1,AH72+1)</f>
        <v>250</v>
      </c>
      <c r="AL72" s="31" t="n">
        <f aca="false">INDEX('tn nen ep'!$R$1:$W$26,2*T72,AH72+1)</f>
        <v>0.76</v>
      </c>
      <c r="AM72" s="31" t="n">
        <f aca="false">(X72-AI72)*(AJ72-AL72)/(AI72-AK72)+AJ72</f>
        <v>0.8052</v>
      </c>
      <c r="AN72" s="30" t="n">
        <f aca="false">MIN(5,MATCH(AA72,INDEX('tn nen ep'!R$1:W$26,T72*2-1,1,1):INDEX('tn nen ep'!R$1:W$26,T72*2-1,6,1)))</f>
        <v>4</v>
      </c>
      <c r="AO72" s="31" t="n">
        <f aca="false">INDEX('tn nen ep'!$R$1:$W$26,2*T72-1,AN72)</f>
        <v>200</v>
      </c>
      <c r="AP72" s="31" t="n">
        <f aca="false">INDEX('tn nen ep'!$R$1:$W$26,2*T72,AN72)</f>
        <v>0.81</v>
      </c>
      <c r="AQ72" s="31" t="n">
        <f aca="false">INDEX('tn nen ep'!$R$1:$W$26,2*T72-1,AN72+1)</f>
        <v>250</v>
      </c>
      <c r="AR72" s="31" t="n">
        <f aca="false">INDEX('tn nen ep'!$R$1:$W$26,2*T72,AN72+1)</f>
        <v>0.76</v>
      </c>
      <c r="AS72" s="31" t="n">
        <f aca="false">(AC$1*ATAN(AC$1/W72)-(AC$1-AA$1)*ATAN((AC$1-AA$1)/W72))/AA$1</f>
        <v>0.435672053474598</v>
      </c>
      <c r="AT72" s="41" t="n">
        <f aca="false">VLOOKUP(W72,look,7)</f>
        <v>2.736</v>
      </c>
      <c r="AU72" s="31" t="n">
        <f aca="false">VLOOKUP(W72,look,8)</f>
        <v>0.228</v>
      </c>
      <c r="AV72" s="31" t="n">
        <f aca="false">VLOOKUP(W72,look,9)</f>
        <v>2.55131964809384</v>
      </c>
      <c r="AW72" s="127" t="n">
        <f aca="false">AV72*X72</f>
        <v>522.510263929618</v>
      </c>
      <c r="AX72" s="31"/>
      <c r="AY72" s="14"/>
    </row>
    <row r="73" s="129" customFormat="true" ht="18" hidden="false" customHeight="true" outlineLevel="0" collapsed="false">
      <c r="A73" s="13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121" t="n">
        <f aca="false">-X73</f>
        <v>-208</v>
      </c>
      <c r="Q73" s="122" t="n">
        <f aca="false">W73-D</f>
        <v>27</v>
      </c>
      <c r="R73" s="123" t="n">
        <f aca="false">Q73^2+R$2</f>
        <v>23285.25</v>
      </c>
      <c r="S73" s="124" t="n">
        <f aca="false">VLOOKUP(U72+step,C$8:C$22,1)</f>
        <v>12</v>
      </c>
      <c r="T73" s="125" t="n">
        <f aca="false">T72+IF(OR(U72=End,VLOOKUP(U72,C$8:C$22,1)=S73),0,1)</f>
        <v>2</v>
      </c>
      <c r="U73" s="126" t="n">
        <f aca="false">MIN(End,IF(T73=T72,U72+step,S73))</f>
        <v>26.8</v>
      </c>
      <c r="V73" s="122" t="n">
        <f aca="false">U74-U73</f>
        <v>0.399999999999999</v>
      </c>
      <c r="W73" s="122" t="n">
        <f aca="false">(U73+U74)/2</f>
        <v>27</v>
      </c>
      <c r="X73" s="140" t="n">
        <f aca="false">X72+(U73-W72)*INDEX(gama,T72,1)+(W73-U73)*INDEX(gama,T73,1)-IF(W73&gt;B$3,(W73-MAX(B$3,W72))*10,0)</f>
        <v>208</v>
      </c>
      <c r="Y73" s="128" t="n">
        <f aca="false">1/PI()*IF(B$1,IF(N$1=1,2*AS73,AS73+ATAN(AA$1/W73)*X$1)+(ATAN(AF$1/W73)+AF$1*W73/(AF$1^2+W73^2)-ATAN(AE$1/W73)-AE$1*W73/(AE$1^2+W73^2))*Y$1*18.5*B$5/p,2*(ATAN(B*L/(4*Q73*SQRT(R73)))+B*L/4*Q73*(R73+Q73^2)/((B^2/4+Q73^2)*(L^2/4+Q73^2)*SQRT(R73))))</f>
        <v>0.289309733028028</v>
      </c>
      <c r="Z73" s="122" t="n">
        <f aca="false">Y73*p</f>
        <v>25.2856711081013</v>
      </c>
      <c r="AA73" s="127" t="n">
        <f aca="false">X73+Z73</f>
        <v>233.285671108101</v>
      </c>
      <c r="AB73" s="41"/>
      <c r="AC73" s="128"/>
      <c r="AD73" s="131" t="n">
        <f aca="false">IF(HLOOKUP(T73,'tn nen ep'!A$2:M$3,2),100*V73*(AM73-(AA73-AO73)*(AP73-AR73)/(AO73-AQ73)-AP73)/(1+AM73),AE73)</f>
        <v>0.561280157782491</v>
      </c>
      <c r="AE73" s="131" t="n">
        <f aca="false">IF(V73&gt;0,V73*Z73/VLOOKUP(W73,look,6),0)*AE$2</f>
        <v>0.732918003133367</v>
      </c>
      <c r="AF73" s="132" t="n">
        <f aca="false">IF(AT73=0,AE73,(IF(AA73&gt;AW73,AT73,AU73)*LOG(AA73/AW73)+IF(X73&lt;AW73,AU73,AT73)*LOG(AV73))*V73*100/(1+AM73))</f>
        <v>0.252165112059306</v>
      </c>
      <c r="AG73" s="64"/>
      <c r="AH73" s="30" t="n">
        <f aca="false">MIN(5,MATCH(X73,INDEX('tn nen ep'!R$1:W$26,T73*2-1,1,1):INDEX('tn nen ep'!R$1:W$26,T73*2-1,6,1)))</f>
        <v>4</v>
      </c>
      <c r="AI73" s="31" t="n">
        <f aca="false">INDEX('tn nen ep'!$R$1:$W$26,2*T73-1,AH73)</f>
        <v>200</v>
      </c>
      <c r="AJ73" s="31" t="n">
        <f aca="false">INDEX('tn nen ep'!$R$1:$W$26,2*T73,AH73)</f>
        <v>0.81</v>
      </c>
      <c r="AK73" s="31" t="n">
        <f aca="false">INDEX('tn nen ep'!$R$1:$W$26,2*T73-1,AH73+1)</f>
        <v>250</v>
      </c>
      <c r="AL73" s="31" t="n">
        <f aca="false">INDEX('tn nen ep'!$R$1:$W$26,2*T73,AH73+1)</f>
        <v>0.76</v>
      </c>
      <c r="AM73" s="31" t="n">
        <f aca="false">(X73-AI73)*(AJ73-AL73)/(AI73-AK73)+AJ73</f>
        <v>0.802</v>
      </c>
      <c r="AN73" s="30" t="n">
        <f aca="false">MIN(5,MATCH(AA73,INDEX('tn nen ep'!R$1:W$26,T73*2-1,1,1):INDEX('tn nen ep'!R$1:W$26,T73*2-1,6,1)))</f>
        <v>4</v>
      </c>
      <c r="AO73" s="31" t="n">
        <f aca="false">INDEX('tn nen ep'!$R$1:$W$26,2*T73-1,AN73)</f>
        <v>200</v>
      </c>
      <c r="AP73" s="31" t="n">
        <f aca="false">INDEX('tn nen ep'!$R$1:$W$26,2*T73,AN73)</f>
        <v>0.81</v>
      </c>
      <c r="AQ73" s="31" t="n">
        <f aca="false">INDEX('tn nen ep'!$R$1:$W$26,2*T73-1,AN73+1)</f>
        <v>250</v>
      </c>
      <c r="AR73" s="31" t="n">
        <f aca="false">INDEX('tn nen ep'!$R$1:$W$26,2*T73,AN73+1)</f>
        <v>0.76</v>
      </c>
      <c r="AS73" s="31" t="n">
        <f aca="false">(AC$1*ATAN(AC$1/W73)-(AC$1-AA$1)*ATAN((AC$1-AA$1)/W73))/AA$1</f>
        <v>0.429644109724112</v>
      </c>
      <c r="AT73" s="41" t="n">
        <f aca="false">VLOOKUP(W73,look,7)</f>
        <v>2.736</v>
      </c>
      <c r="AU73" s="31" t="n">
        <f aca="false">VLOOKUP(W73,look,8)</f>
        <v>0.228</v>
      </c>
      <c r="AV73" s="31" t="n">
        <f aca="false">VLOOKUP(W73,look,9)</f>
        <v>2.55131964809384</v>
      </c>
      <c r="AW73" s="127" t="n">
        <f aca="false">AV73*X73</f>
        <v>530.674486803519</v>
      </c>
      <c r="AX73" s="31"/>
      <c r="AY73" s="14"/>
    </row>
    <row r="74" s="129" customFormat="true" ht="18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121" t="n">
        <f aca="false">-X74</f>
        <v>-211.2</v>
      </c>
      <c r="Q74" s="122" t="n">
        <f aca="false">W74-D</f>
        <v>27.4</v>
      </c>
      <c r="R74" s="123" t="n">
        <f aca="false">Q74^2+R$2</f>
        <v>23307.01</v>
      </c>
      <c r="S74" s="124" t="n">
        <f aca="false">VLOOKUP(U73+step,C$8:C$22,1)</f>
        <v>12</v>
      </c>
      <c r="T74" s="125" t="n">
        <f aca="false">T73+IF(OR(U73=End,VLOOKUP(U73,C$8:C$22,1)=S74),0,1)</f>
        <v>2</v>
      </c>
      <c r="U74" s="126" t="n">
        <f aca="false">MIN(End,IF(T74=T73,U73+step,S74))</f>
        <v>27.2</v>
      </c>
      <c r="V74" s="122" t="n">
        <f aca="false">U75-U74</f>
        <v>0.399999999999999</v>
      </c>
      <c r="W74" s="122" t="n">
        <f aca="false">(U74+U75)/2</f>
        <v>27.4</v>
      </c>
      <c r="X74" s="140" t="n">
        <f aca="false">X73+(U74-W73)*INDEX(gama,T73,1)+(W74-U74)*INDEX(gama,T74,1)-IF(W74&gt;B$3,(W74-MAX(B$3,W73))*10,0)</f>
        <v>211.2</v>
      </c>
      <c r="Y74" s="128" t="n">
        <f aca="false">1/PI()*IF(B$1,IF(N$1=1,2*AS74,AS74+ATAN(AA$1/W74)*X$1)+(ATAN(AF$1/W74)+AF$1*W74/(AF$1^2+W74^2)-ATAN(AE$1/W74)-AE$1*W74/(AE$1^2+W74^2))*Y$1*18.5*B$5/p,2*(ATAN(B*L/(4*Q74*SQRT(R74)))+B*L/4*Q74*(R74+Q74^2)/((B^2/4+Q74^2)*(L^2/4+Q74^2)*SQRT(R74))))</f>
        <v>0.285442296597405</v>
      </c>
      <c r="Z74" s="122" t="n">
        <f aca="false">Y74*p</f>
        <v>24.9476571581635</v>
      </c>
      <c r="AA74" s="127" t="n">
        <f aca="false">X74+Z74</f>
        <v>236.147657158163</v>
      </c>
      <c r="AB74" s="41"/>
      <c r="AC74" s="128"/>
      <c r="AD74" s="131" t="n">
        <f aca="false">IF(HLOOKUP(T74,'tn nen ep'!A$2:M$3,2),100*V74*(AM74-(AA74-AO74)*(AP74-AR74)/(AO74-AQ74)-AP74)/(1+AM74),AE74)</f>
        <v>0.55476222277437</v>
      </c>
      <c r="AE74" s="131" t="n">
        <f aca="false">IF(V74&gt;0,V74*Z74/VLOOKUP(W74,look,6),0)*AE$2</f>
        <v>0.723120497338071</v>
      </c>
      <c r="AF74" s="132" t="n">
        <f aca="false">IF(AT74=0,AE74,(IF(AA74&gt;AW74,AT74,AU74)*LOG(AA74/AW74)+IF(X74&lt;AW74,AU74,AT74)*LOG(AV74))*V74*100/(1+AM74))</f>
        <v>0.245845182272753</v>
      </c>
      <c r="AG74" s="64"/>
      <c r="AH74" s="30" t="n">
        <f aca="false">MIN(5,MATCH(X74,INDEX('tn nen ep'!R$1:W$26,T74*2-1,1,1):INDEX('tn nen ep'!R$1:W$26,T74*2-1,6,1)))</f>
        <v>4</v>
      </c>
      <c r="AI74" s="31" t="n">
        <f aca="false">INDEX('tn nen ep'!$R$1:$W$26,2*T74-1,AH74)</f>
        <v>200</v>
      </c>
      <c r="AJ74" s="31" t="n">
        <f aca="false">INDEX('tn nen ep'!$R$1:$W$26,2*T74,AH74)</f>
        <v>0.81</v>
      </c>
      <c r="AK74" s="31" t="n">
        <f aca="false">INDEX('tn nen ep'!$R$1:$W$26,2*T74-1,AH74+1)</f>
        <v>250</v>
      </c>
      <c r="AL74" s="31" t="n">
        <f aca="false">INDEX('tn nen ep'!$R$1:$W$26,2*T74,AH74+1)</f>
        <v>0.76</v>
      </c>
      <c r="AM74" s="31" t="n">
        <f aca="false">(X74-AI74)*(AJ74-AL74)/(AI74-AK74)+AJ74</f>
        <v>0.7988</v>
      </c>
      <c r="AN74" s="30" t="n">
        <f aca="false">MIN(5,MATCH(AA74,INDEX('tn nen ep'!R$1:W$26,T74*2-1,1,1):INDEX('tn nen ep'!R$1:W$26,T74*2-1,6,1)))</f>
        <v>4</v>
      </c>
      <c r="AO74" s="31" t="n">
        <f aca="false">INDEX('tn nen ep'!$R$1:$W$26,2*T74-1,AN74)</f>
        <v>200</v>
      </c>
      <c r="AP74" s="31" t="n">
        <f aca="false">INDEX('tn nen ep'!$R$1:$W$26,2*T74,AN74)</f>
        <v>0.81</v>
      </c>
      <c r="AQ74" s="31" t="n">
        <f aca="false">INDEX('tn nen ep'!$R$1:$W$26,2*T74-1,AN74+1)</f>
        <v>250</v>
      </c>
      <c r="AR74" s="31" t="n">
        <f aca="false">INDEX('tn nen ep'!$R$1:$W$26,2*T74,AN74+1)</f>
        <v>0.76</v>
      </c>
      <c r="AS74" s="31" t="n">
        <f aca="false">(AC$1*ATAN(AC$1/W74)-(AC$1-AA$1)*ATAN((AC$1-AA$1)/W74))/AA$1</f>
        <v>0.423775026804805</v>
      </c>
      <c r="AT74" s="41" t="n">
        <f aca="false">VLOOKUP(W74,look,7)</f>
        <v>2.736</v>
      </c>
      <c r="AU74" s="31" t="n">
        <f aca="false">VLOOKUP(W74,look,8)</f>
        <v>0.228</v>
      </c>
      <c r="AV74" s="31" t="n">
        <f aca="false">VLOOKUP(W74,look,9)</f>
        <v>2.55131964809384</v>
      </c>
      <c r="AW74" s="127" t="n">
        <f aca="false">AV74*X74</f>
        <v>538.838709677419</v>
      </c>
      <c r="AX74" s="31"/>
      <c r="AY74" s="14"/>
    </row>
    <row r="75" s="129" customFormat="true" ht="18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121" t="n">
        <f aca="false">-X75</f>
        <v>-214.4</v>
      </c>
      <c r="Q75" s="122" t="n">
        <f aca="false">W75-D</f>
        <v>27.8</v>
      </c>
      <c r="R75" s="123" t="n">
        <f aca="false">Q75^2+R$2</f>
        <v>23329.09</v>
      </c>
      <c r="S75" s="124" t="n">
        <f aca="false">VLOOKUP(U74+step,C$8:C$22,1)</f>
        <v>12</v>
      </c>
      <c r="T75" s="125" t="n">
        <f aca="false">T74+IF(OR(U74=End,VLOOKUP(U74,C$8:C$22,1)=S75),0,1)</f>
        <v>2</v>
      </c>
      <c r="U75" s="126" t="n">
        <f aca="false">MIN(End,IF(T75=T74,U74+step,S75))</f>
        <v>27.6</v>
      </c>
      <c r="V75" s="122" t="n">
        <f aca="false">U76-U75</f>
        <v>0.399999999999999</v>
      </c>
      <c r="W75" s="122" t="n">
        <f aca="false">(U75+U76)/2</f>
        <v>27.8</v>
      </c>
      <c r="X75" s="140" t="n">
        <f aca="false">X74+(U75-W74)*INDEX(gama,T74,1)+(W75-U75)*INDEX(gama,T75,1)-IF(W75&gt;B$3,(W75-MAX(B$3,W74))*10,0)</f>
        <v>214.4</v>
      </c>
      <c r="Y75" s="128" t="n">
        <f aca="false">1/PI()*IF(B$1,IF(N$1=1,2*AS75,AS75+ATAN(AA$1/W75)*X$1)+(ATAN(AF$1/W75)+AF$1*W75/(AF$1^2+W75^2)-ATAN(AE$1/W75)-AE$1*W75/(AE$1^2+W75^2))*Y$1*18.5*B$5/p,2*(ATAN(B*L/(4*Q75*SQRT(R75)))+B*L/4*Q75*(R75+Q75^2)/((B^2/4+Q75^2)*(L^2/4+Q75^2)*SQRT(R75))))</f>
        <v>0.28167269209826</v>
      </c>
      <c r="Z75" s="122" t="n">
        <f aca="false">Y75*p</f>
        <v>24.6181937191864</v>
      </c>
      <c r="AA75" s="127" t="n">
        <f aca="false">X75+Z75</f>
        <v>239.018193719186</v>
      </c>
      <c r="AB75" s="41"/>
      <c r="AC75" s="128"/>
      <c r="AD75" s="131" t="n">
        <f aca="false">IF(HLOOKUP(T75,'tn nen ep'!A$2:M$3,2),100*V75*(AM75-(AA75-AO75)*(AP75-AR75)/(AO75-AQ75)-AP75)/(1+AM75),AE75)</f>
        <v>0.548411533062738</v>
      </c>
      <c r="AE75" s="131" t="n">
        <f aca="false">IF(V75&gt;0,V75*Z75/VLOOKUP(W75,look,6),0)*AE$2</f>
        <v>0.713570832440182</v>
      </c>
      <c r="AF75" s="132" t="n">
        <f aca="false">IF(AT75=0,AE75,(IF(AA75&gt;AW75,AT75,AU75)*LOG(AA75/AW75)+IF(X75&lt;AW75,AU75,AT75)*LOG(AV75))*V75*100/(1+AM75))</f>
        <v>0.239764063804405</v>
      </c>
      <c r="AG75" s="64"/>
      <c r="AH75" s="30" t="n">
        <f aca="false">MIN(5,MATCH(X75,INDEX('tn nen ep'!R$1:W$26,T75*2-1,1,1):INDEX('tn nen ep'!R$1:W$26,T75*2-1,6,1)))</f>
        <v>4</v>
      </c>
      <c r="AI75" s="31" t="n">
        <f aca="false">INDEX('tn nen ep'!$R$1:$W$26,2*T75-1,AH75)</f>
        <v>200</v>
      </c>
      <c r="AJ75" s="31" t="n">
        <f aca="false">INDEX('tn nen ep'!$R$1:$W$26,2*T75,AH75)</f>
        <v>0.81</v>
      </c>
      <c r="AK75" s="31" t="n">
        <f aca="false">INDEX('tn nen ep'!$R$1:$W$26,2*T75-1,AH75+1)</f>
        <v>250</v>
      </c>
      <c r="AL75" s="31" t="n">
        <f aca="false">INDEX('tn nen ep'!$R$1:$W$26,2*T75,AH75+1)</f>
        <v>0.76</v>
      </c>
      <c r="AM75" s="31" t="n">
        <f aca="false">(X75-AI75)*(AJ75-AL75)/(AI75-AK75)+AJ75</f>
        <v>0.7956</v>
      </c>
      <c r="AN75" s="30" t="n">
        <f aca="false">MIN(5,MATCH(AA75,INDEX('tn nen ep'!R$1:W$26,T75*2-1,1,1):INDEX('tn nen ep'!R$1:W$26,T75*2-1,6,1)))</f>
        <v>4</v>
      </c>
      <c r="AO75" s="31" t="n">
        <f aca="false">INDEX('tn nen ep'!$R$1:$W$26,2*T75-1,AN75)</f>
        <v>200</v>
      </c>
      <c r="AP75" s="31" t="n">
        <f aca="false">INDEX('tn nen ep'!$R$1:$W$26,2*T75,AN75)</f>
        <v>0.81</v>
      </c>
      <c r="AQ75" s="31" t="n">
        <f aca="false">INDEX('tn nen ep'!$R$1:$W$26,2*T75-1,AN75+1)</f>
        <v>250</v>
      </c>
      <c r="AR75" s="31" t="n">
        <f aca="false">INDEX('tn nen ep'!$R$1:$W$26,2*T75,AN75+1)</f>
        <v>0.76</v>
      </c>
      <c r="AS75" s="31" t="n">
        <f aca="false">(AC$1*ATAN(AC$1/W75)-(AC$1-AA$1)*ATAN((AC$1-AA$1)/W75))/AA$1</f>
        <v>0.418058839271927</v>
      </c>
      <c r="AT75" s="41" t="n">
        <f aca="false">VLOOKUP(W75,look,7)</f>
        <v>2.736</v>
      </c>
      <c r="AU75" s="31" t="n">
        <f aca="false">VLOOKUP(W75,look,8)</f>
        <v>0.228</v>
      </c>
      <c r="AV75" s="31" t="n">
        <f aca="false">VLOOKUP(W75,look,9)</f>
        <v>2.55131964809384</v>
      </c>
      <c r="AW75" s="127" t="n">
        <f aca="false">AV75*X75</f>
        <v>547.002932551319</v>
      </c>
      <c r="AX75" s="31"/>
      <c r="AY75" s="14"/>
    </row>
    <row r="76" s="129" customFormat="true" ht="18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121" t="n">
        <f aca="false">-X76</f>
        <v>-217.6</v>
      </c>
      <c r="Q76" s="122" t="n">
        <f aca="false">W76-D</f>
        <v>28.2</v>
      </c>
      <c r="R76" s="123" t="n">
        <f aca="false">Q76^2+R$2</f>
        <v>23351.49</v>
      </c>
      <c r="S76" s="124" t="n">
        <f aca="false">VLOOKUP(U75+step,C$8:C$22,1)</f>
        <v>12</v>
      </c>
      <c r="T76" s="125" t="n">
        <f aca="false">T75+IF(OR(U75=End,VLOOKUP(U75,C$8:C$22,1)=S76),0,1)</f>
        <v>2</v>
      </c>
      <c r="U76" s="126" t="n">
        <f aca="false">MIN(End,IF(T76=T75,U75+step,S76))</f>
        <v>28</v>
      </c>
      <c r="V76" s="122" t="n">
        <f aca="false">U77-U76</f>
        <v>0.399999999999999</v>
      </c>
      <c r="W76" s="122" t="n">
        <f aca="false">(U76+U77)/2</f>
        <v>28.2</v>
      </c>
      <c r="X76" s="140" t="n">
        <f aca="false">X75+(U76-W75)*INDEX(gama,T75,1)+(W76-U76)*INDEX(gama,T76,1)-IF(W76&gt;B$3,(W76-MAX(B$3,W75))*10,0)</f>
        <v>217.6</v>
      </c>
      <c r="Y76" s="128" t="n">
        <f aca="false">1/PI()*IF(B$1,IF(N$1=1,2*AS76,AS76+ATAN(AA$1/W76)*X$1)+(ATAN(AF$1/W76)+AF$1*W76/(AF$1^2+W76^2)-ATAN(AE$1/W76)-AE$1*W76/(AE$1^2+W76^2))*Y$1*18.5*B$5/p,2*(ATAN(B*L/(4*Q76*SQRT(R76)))+B*L/4*Q76*(R76+Q76^2)/((B^2/4+Q76^2)*(L^2/4+Q76^2)*SQRT(R76))))</f>
        <v>0.277997410661413</v>
      </c>
      <c r="Z76" s="122" t="n">
        <f aca="false">Y76*p</f>
        <v>24.2969741159979</v>
      </c>
      <c r="AA76" s="127" t="n">
        <f aca="false">X76+Z76</f>
        <v>241.896974115998</v>
      </c>
      <c r="AB76" s="41"/>
      <c r="AC76" s="128"/>
      <c r="AD76" s="131" t="n">
        <f aca="false">IF(HLOOKUP(T76,'tn nen ep'!A$2:M$3,2),100*V76*(AM76-(AA76-AO76)*(AP76-AR76)/(AO76-AQ76)-AP76)/(1+AM76),AE76)</f>
        <v>0.542222140504302</v>
      </c>
      <c r="AE76" s="131" t="n">
        <f aca="false">IF(V76&gt;0,V76*Z76/VLOOKUP(W76,look,6),0)*AE$2</f>
        <v>0.704260119304284</v>
      </c>
      <c r="AF76" s="132" t="n">
        <f aca="false">IF(AT76=0,AE76,(IF(AA76&gt;AW76,AT76,AU76)*LOG(AA76/AW76)+IF(X76&lt;AW76,AU76,AT76)*LOG(AV76))*V76*100/(1+AM76))</f>
        <v>0.233910114081615</v>
      </c>
      <c r="AG76" s="64"/>
      <c r="AH76" s="30" t="n">
        <f aca="false">MIN(5,MATCH(X76,INDEX('tn nen ep'!R$1:W$26,T76*2-1,1,1):INDEX('tn nen ep'!R$1:W$26,T76*2-1,6,1)))</f>
        <v>4</v>
      </c>
      <c r="AI76" s="31" t="n">
        <f aca="false">INDEX('tn nen ep'!$R$1:$W$26,2*T76-1,AH76)</f>
        <v>200</v>
      </c>
      <c r="AJ76" s="31" t="n">
        <f aca="false">INDEX('tn nen ep'!$R$1:$W$26,2*T76,AH76)</f>
        <v>0.81</v>
      </c>
      <c r="AK76" s="31" t="n">
        <f aca="false">INDEX('tn nen ep'!$R$1:$W$26,2*T76-1,AH76+1)</f>
        <v>250</v>
      </c>
      <c r="AL76" s="31" t="n">
        <f aca="false">INDEX('tn nen ep'!$R$1:$W$26,2*T76,AH76+1)</f>
        <v>0.76</v>
      </c>
      <c r="AM76" s="31" t="n">
        <f aca="false">(X76-AI76)*(AJ76-AL76)/(AI76-AK76)+AJ76</f>
        <v>0.7924</v>
      </c>
      <c r="AN76" s="30" t="n">
        <f aca="false">MIN(5,MATCH(AA76,INDEX('tn nen ep'!R$1:W$26,T76*2-1,1,1):INDEX('tn nen ep'!R$1:W$26,T76*2-1,6,1)))</f>
        <v>4</v>
      </c>
      <c r="AO76" s="31" t="n">
        <f aca="false">INDEX('tn nen ep'!$R$1:$W$26,2*T76-1,AN76)</f>
        <v>200</v>
      </c>
      <c r="AP76" s="31" t="n">
        <f aca="false">INDEX('tn nen ep'!$R$1:$W$26,2*T76,AN76)</f>
        <v>0.81</v>
      </c>
      <c r="AQ76" s="31" t="n">
        <f aca="false">INDEX('tn nen ep'!$R$1:$W$26,2*T76-1,AN76+1)</f>
        <v>250</v>
      </c>
      <c r="AR76" s="31" t="n">
        <f aca="false">INDEX('tn nen ep'!$R$1:$W$26,2*T76,AN76+1)</f>
        <v>0.76</v>
      </c>
      <c r="AS76" s="31" t="n">
        <f aca="false">(AC$1*ATAN(AC$1/W76)-(AC$1-AA$1)*ATAN((AC$1-AA$1)/W76))/AA$1</f>
        <v>0.412489863795002</v>
      </c>
      <c r="AT76" s="41" t="n">
        <f aca="false">VLOOKUP(W76,look,7)</f>
        <v>2.736</v>
      </c>
      <c r="AU76" s="31" t="n">
        <f aca="false">VLOOKUP(W76,look,8)</f>
        <v>0.228</v>
      </c>
      <c r="AV76" s="31" t="n">
        <f aca="false">VLOOKUP(W76,look,9)</f>
        <v>2.55131964809384</v>
      </c>
      <c r="AW76" s="127" t="n">
        <f aca="false">AV76*X76</f>
        <v>555.167155425219</v>
      </c>
      <c r="AX76" s="31"/>
      <c r="AY76" s="14"/>
    </row>
    <row r="77" s="129" customFormat="true" ht="18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121" t="n">
        <f aca="false">-X77</f>
        <v>-220.8</v>
      </c>
      <c r="Q77" s="122" t="n">
        <f aca="false">W77-D</f>
        <v>28.6</v>
      </c>
      <c r="R77" s="123" t="n">
        <f aca="false">Q77^2+R$2</f>
        <v>23374.21</v>
      </c>
      <c r="S77" s="124" t="n">
        <f aca="false">VLOOKUP(U76+step,C$8:C$22,1)</f>
        <v>12</v>
      </c>
      <c r="T77" s="125" t="n">
        <f aca="false">T76+IF(OR(U76=End,VLOOKUP(U76,C$8:C$22,1)=S77),0,1)</f>
        <v>2</v>
      </c>
      <c r="U77" s="126" t="n">
        <f aca="false">MIN(End,IF(T77=T76,U76+step,S77))</f>
        <v>28.4</v>
      </c>
      <c r="V77" s="122" t="n">
        <f aca="false">U78-U77</f>
        <v>0.399999999999999</v>
      </c>
      <c r="W77" s="122" t="n">
        <f aca="false">(U77+U78)/2</f>
        <v>28.6</v>
      </c>
      <c r="X77" s="140" t="n">
        <f aca="false">X76+(U77-W76)*INDEX(gama,T76,1)+(W77-U77)*INDEX(gama,T77,1)-IF(W77&gt;B$3,(W77-MAX(B$3,W76))*10,0)</f>
        <v>220.8</v>
      </c>
      <c r="Y77" s="128" t="n">
        <f aca="false">1/PI()*IF(B$1,IF(N$1=1,2*AS77,AS77+ATAN(AA$1/W77)*X$1)+(ATAN(AF$1/W77)+AF$1*W77/(AF$1^2+W77^2)-ATAN(AE$1/W77)-AE$1*W77/(AE$1^2+W77^2))*Y$1*18.5*B$5/p,2*(ATAN(B*L/(4*Q77*SQRT(R77)))+B*L/4*Q77*(R77+Q77^2)/((B^2/4+Q77^2)*(L^2/4+Q77^2)*SQRT(R77))))</f>
        <v>0.274413101345612</v>
      </c>
      <c r="Z77" s="122" t="n">
        <f aca="false">Y77*p</f>
        <v>23.9837054763277</v>
      </c>
      <c r="AA77" s="127" t="n">
        <f aca="false">X77+Z77</f>
        <v>244.783705476327</v>
      </c>
      <c r="AB77" s="41"/>
      <c r="AC77" s="128"/>
      <c r="AD77" s="131" t="n">
        <f aca="false">IF(HLOOKUP(T77,'tn nen ep'!A$2:M$3,2),100*V77*(AM77-(AA77-AO77)*(AP77-AR77)/(AO77-AQ77)-AP77)/(1+AM77),AE77)</f>
        <v>0.536188362985191</v>
      </c>
      <c r="AE77" s="131" t="n">
        <f aca="false">IF(V77&gt;0,V77*Z77/VLOOKUP(W77,look,6),0)*AE$2</f>
        <v>0.695179868879061</v>
      </c>
      <c r="AF77" s="132" t="n">
        <f aca="false">IF(AT77=0,AE77,(IF(AA77&gt;AW77,AT77,AU77)*LOG(AA77/AW77)+IF(X77&lt;AW77,AU77,AT77)*LOG(AV77))*V77*100/(1+AM77))</f>
        <v>0.228272375058318</v>
      </c>
      <c r="AG77" s="64"/>
      <c r="AH77" s="30" t="n">
        <f aca="false">MIN(5,MATCH(X77,INDEX('tn nen ep'!R$1:W$26,T77*2-1,1,1):INDEX('tn nen ep'!R$1:W$26,T77*2-1,6,1)))</f>
        <v>4</v>
      </c>
      <c r="AI77" s="31" t="n">
        <f aca="false">INDEX('tn nen ep'!$R$1:$W$26,2*T77-1,AH77)</f>
        <v>200</v>
      </c>
      <c r="AJ77" s="31" t="n">
        <f aca="false">INDEX('tn nen ep'!$R$1:$W$26,2*T77,AH77)</f>
        <v>0.81</v>
      </c>
      <c r="AK77" s="31" t="n">
        <f aca="false">INDEX('tn nen ep'!$R$1:$W$26,2*T77-1,AH77+1)</f>
        <v>250</v>
      </c>
      <c r="AL77" s="31" t="n">
        <f aca="false">INDEX('tn nen ep'!$R$1:$W$26,2*T77,AH77+1)</f>
        <v>0.76</v>
      </c>
      <c r="AM77" s="31" t="n">
        <f aca="false">(X77-AI77)*(AJ77-AL77)/(AI77-AK77)+AJ77</f>
        <v>0.7892</v>
      </c>
      <c r="AN77" s="30" t="n">
        <f aca="false">MIN(5,MATCH(AA77,INDEX('tn nen ep'!R$1:W$26,T77*2-1,1,1):INDEX('tn nen ep'!R$1:W$26,T77*2-1,6,1)))</f>
        <v>4</v>
      </c>
      <c r="AO77" s="31" t="n">
        <f aca="false">INDEX('tn nen ep'!$R$1:$W$26,2*T77-1,AN77)</f>
        <v>200</v>
      </c>
      <c r="AP77" s="31" t="n">
        <f aca="false">INDEX('tn nen ep'!$R$1:$W$26,2*T77,AN77)</f>
        <v>0.81</v>
      </c>
      <c r="AQ77" s="31" t="n">
        <f aca="false">INDEX('tn nen ep'!$R$1:$W$26,2*T77-1,AN77+1)</f>
        <v>250</v>
      </c>
      <c r="AR77" s="31" t="n">
        <f aca="false">INDEX('tn nen ep'!$R$1:$W$26,2*T77,AN77+1)</f>
        <v>0.76</v>
      </c>
      <c r="AS77" s="31" t="n">
        <f aca="false">(AC$1*ATAN(AC$1/W77)-(AC$1-AA$1)*ATAN((AC$1-AA$1)/W77))/AA$1</f>
        <v>0.407062683578147</v>
      </c>
      <c r="AT77" s="41" t="n">
        <f aca="false">VLOOKUP(W77,look,7)</f>
        <v>2.736</v>
      </c>
      <c r="AU77" s="31" t="n">
        <f aca="false">VLOOKUP(W77,look,8)</f>
        <v>0.228</v>
      </c>
      <c r="AV77" s="31" t="n">
        <f aca="false">VLOOKUP(W77,look,9)</f>
        <v>2.55131964809384</v>
      </c>
      <c r="AW77" s="127" t="n">
        <f aca="false">AV77*X77</f>
        <v>563.33137829912</v>
      </c>
      <c r="AX77" s="31"/>
      <c r="AY77" s="14"/>
    </row>
    <row r="78" s="129" customFormat="true" ht="18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121" t="n">
        <f aca="false">-X78</f>
        <v>-224</v>
      </c>
      <c r="Q78" s="122" t="n">
        <f aca="false">W78-D</f>
        <v>29</v>
      </c>
      <c r="R78" s="123" t="n">
        <f aca="false">Q78^2+R$2</f>
        <v>23397.25</v>
      </c>
      <c r="S78" s="124" t="n">
        <f aca="false">VLOOKUP(U77+step,C$8:C$22,1)</f>
        <v>12</v>
      </c>
      <c r="T78" s="125" t="n">
        <f aca="false">T77+IF(OR(U77=End,VLOOKUP(U77,C$8:C$22,1)=S78),0,1)</f>
        <v>2</v>
      </c>
      <c r="U78" s="126" t="n">
        <f aca="false">MIN(End,IF(T78=T77,U77+step,S78))</f>
        <v>28.8</v>
      </c>
      <c r="V78" s="122" t="n">
        <f aca="false">U79-U78</f>
        <v>0.399999999999999</v>
      </c>
      <c r="W78" s="122" t="n">
        <f aca="false">(U78+U79)/2</f>
        <v>29</v>
      </c>
      <c r="X78" s="140" t="n">
        <f aca="false">X77+(U78-W77)*INDEX(gama,T77,1)+(W78-U78)*INDEX(gama,T78,1)-IF(W78&gt;B$3,(W78-MAX(B$3,W77))*10,0)</f>
        <v>224</v>
      </c>
      <c r="Y78" s="128" t="n">
        <f aca="false">1/PI()*IF(B$1,IF(N$1=1,2*AS78,AS78+ATAN(AA$1/W78)*X$1)+(ATAN(AF$1/W78)+AF$1*W78/(AF$1^2+W78^2)-ATAN(AE$1/W78)-AE$1*W78/(AE$1^2+W78^2))*Y$1*18.5*B$5/p,2*(ATAN(B*L/(4*Q78*SQRT(R78)))+B*L/4*Q78*(R78+Q78^2)/((B^2/4+Q78^2)*(L^2/4+Q78^2)*SQRT(R78))))</f>
        <v>0.270916562857297</v>
      </c>
      <c r="Z78" s="122" t="n">
        <f aca="false">Y78*p</f>
        <v>23.6781080071136</v>
      </c>
      <c r="AA78" s="127" t="n">
        <f aca="false">X78+Z78</f>
        <v>247.678108007113</v>
      </c>
      <c r="AB78" s="41"/>
      <c r="AC78" s="128"/>
      <c r="AD78" s="131" t="n">
        <f aca="false">IF(HLOOKUP(T78,'tn nen ep'!A$2:M$3,2),100*V78*(AM78-(AA78-AO78)*(AP78-AR78)/(AO78-AQ78)-AP78)/(1+AM78),AE78)</f>
        <v>0.530304770596047</v>
      </c>
      <c r="AE78" s="131" t="n">
        <f aca="false">IF(V78&gt;0,V78*Z78/VLOOKUP(W78,look,6),0)*AE$2</f>
        <v>0.686321971220681</v>
      </c>
      <c r="AF78" s="132" t="n">
        <f aca="false">IF(AT78=0,AE78,(IF(AA78&gt;AW78,AT78,AU78)*LOG(AA78/AW78)+IF(X78&lt;AW78,AU78,AT78)*LOG(AV78))*V78*100/(1+AM78))</f>
        <v>0.22284052667819</v>
      </c>
      <c r="AG78" s="64"/>
      <c r="AH78" s="30" t="n">
        <f aca="false">MIN(5,MATCH(X78,INDEX('tn nen ep'!R$1:W$26,T78*2-1,1,1):INDEX('tn nen ep'!R$1:W$26,T78*2-1,6,1)))</f>
        <v>4</v>
      </c>
      <c r="AI78" s="31" t="n">
        <f aca="false">INDEX('tn nen ep'!$R$1:$W$26,2*T78-1,AH78)</f>
        <v>200</v>
      </c>
      <c r="AJ78" s="31" t="n">
        <f aca="false">INDEX('tn nen ep'!$R$1:$W$26,2*T78,AH78)</f>
        <v>0.81</v>
      </c>
      <c r="AK78" s="31" t="n">
        <f aca="false">INDEX('tn nen ep'!$R$1:$W$26,2*T78-1,AH78+1)</f>
        <v>250</v>
      </c>
      <c r="AL78" s="31" t="n">
        <f aca="false">INDEX('tn nen ep'!$R$1:$W$26,2*T78,AH78+1)</f>
        <v>0.76</v>
      </c>
      <c r="AM78" s="31" t="n">
        <f aca="false">(X78-AI78)*(AJ78-AL78)/(AI78-AK78)+AJ78</f>
        <v>0.786</v>
      </c>
      <c r="AN78" s="30" t="n">
        <f aca="false">MIN(5,MATCH(AA78,INDEX('tn nen ep'!R$1:W$26,T78*2-1,1,1):INDEX('tn nen ep'!R$1:W$26,T78*2-1,6,1)))</f>
        <v>4</v>
      </c>
      <c r="AO78" s="31" t="n">
        <f aca="false">INDEX('tn nen ep'!$R$1:$W$26,2*T78-1,AN78)</f>
        <v>200</v>
      </c>
      <c r="AP78" s="31" t="n">
        <f aca="false">INDEX('tn nen ep'!$R$1:$W$26,2*T78,AN78)</f>
        <v>0.81</v>
      </c>
      <c r="AQ78" s="31" t="n">
        <f aca="false">INDEX('tn nen ep'!$R$1:$W$26,2*T78-1,AN78+1)</f>
        <v>250</v>
      </c>
      <c r="AR78" s="31" t="n">
        <f aca="false">INDEX('tn nen ep'!$R$1:$W$26,2*T78,AN78+1)</f>
        <v>0.76</v>
      </c>
      <c r="AS78" s="31" t="n">
        <f aca="false">(AC$1*ATAN(AC$1/W78)-(AC$1-AA$1)*ATAN((AC$1-AA$1)/W78))/AA$1</f>
        <v>0.401772133723981</v>
      </c>
      <c r="AT78" s="41" t="n">
        <f aca="false">VLOOKUP(W78,look,7)</f>
        <v>2.736</v>
      </c>
      <c r="AU78" s="31" t="n">
        <f aca="false">VLOOKUP(W78,look,8)</f>
        <v>0.228</v>
      </c>
      <c r="AV78" s="31" t="n">
        <f aca="false">VLOOKUP(W78,look,9)</f>
        <v>2.55131964809384</v>
      </c>
      <c r="AW78" s="127" t="n">
        <f aca="false">AV78*X78</f>
        <v>571.49560117302</v>
      </c>
      <c r="AX78" s="31"/>
      <c r="AY78" s="14"/>
    </row>
    <row r="79" s="129" customFormat="true" ht="18" hidden="false" customHeight="true" outlineLevel="0" collapsed="false">
      <c r="A79" s="13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121" t="n">
        <f aca="false">-X79</f>
        <v>-227.2</v>
      </c>
      <c r="Q79" s="122" t="n">
        <f aca="false">W79-D</f>
        <v>29.4</v>
      </c>
      <c r="R79" s="123" t="n">
        <f aca="false">Q79^2+R$2</f>
        <v>23420.61</v>
      </c>
      <c r="S79" s="124" t="n">
        <f aca="false">VLOOKUP(U78+step,C$8:C$22,1)</f>
        <v>12</v>
      </c>
      <c r="T79" s="125" t="n">
        <f aca="false">T78+IF(OR(U78=End,VLOOKUP(U78,C$8:C$22,1)=S79),0,1)</f>
        <v>2</v>
      </c>
      <c r="U79" s="126" t="n">
        <f aca="false">MIN(End,IF(T79=T78,U78+step,S79))</f>
        <v>29.2</v>
      </c>
      <c r="V79" s="122" t="n">
        <f aca="false">U80-U79</f>
        <v>0.399999999999999</v>
      </c>
      <c r="W79" s="122" t="n">
        <f aca="false">(U79+U80)/2</f>
        <v>29.4</v>
      </c>
      <c r="X79" s="140" t="n">
        <f aca="false">X78+(U79-W78)*INDEX(gama,T78,1)+(W79-U79)*INDEX(gama,T79,1)-IF(W79&gt;B$3,(W79-MAX(B$3,W78))*10,0)</f>
        <v>227.2</v>
      </c>
      <c r="Y79" s="128" t="n">
        <f aca="false">1/PI()*IF(B$1,IF(N$1=1,2*AS79,AS79+ATAN(AA$1/W79)*X$1)+(ATAN(AF$1/W79)+AF$1*W79/(AF$1^2+W79^2)-ATAN(AE$1/W79)-AE$1*W79/(AE$1^2+W79^2))*Y$1*18.5*B$5/p,2*(ATAN(B*L/(4*Q79*SQRT(R79)))+B*L/4*Q79*(R79+Q79^2)/((B^2/4+Q79^2)*(L^2/4+Q79^2)*SQRT(R79))))</f>
        <v>0.267504735745614</v>
      </c>
      <c r="Z79" s="122" t="n">
        <f aca="false">Y79*p</f>
        <v>23.3799143123465</v>
      </c>
      <c r="AA79" s="127" t="n">
        <f aca="false">X79+Z79</f>
        <v>250.579914312346</v>
      </c>
      <c r="AB79" s="41"/>
      <c r="AC79" s="128"/>
      <c r="AD79" s="131" t="n">
        <f aca="false">IF(HLOOKUP(T79,'tn nen ep'!A$2:M$3,2),100*V79*(AM79-(AA79-AO79)*(AP79-AR79)/(AO79-AQ79)-AP79)/(1+AM79),AE79)</f>
        <v>0.519361646565131</v>
      </c>
      <c r="AE79" s="131" t="n">
        <f aca="false">IF(V79&gt;0,V79*Z79/VLOOKUP(W79,look,6),0)*AE$2</f>
        <v>0.677678675720186</v>
      </c>
      <c r="AF79" s="132" t="n">
        <f aca="false">IF(AT79=0,AE79,(IF(AA79&gt;AW79,AT79,AU79)*LOG(AA79/AW79)+IF(X79&lt;AW79,AU79,AT79)*LOG(AV79))*V79*100/(1+AM79))</f>
        <v>0.217604843892498</v>
      </c>
      <c r="AG79" s="64"/>
      <c r="AH79" s="30" t="n">
        <f aca="false">MIN(5,MATCH(X79,INDEX('tn nen ep'!R$1:W$26,T79*2-1,1,1):INDEX('tn nen ep'!R$1:W$26,T79*2-1,6,1)))</f>
        <v>4</v>
      </c>
      <c r="AI79" s="31" t="n">
        <f aca="false">INDEX('tn nen ep'!$R$1:$W$26,2*T79-1,AH79)</f>
        <v>200</v>
      </c>
      <c r="AJ79" s="31" t="n">
        <f aca="false">INDEX('tn nen ep'!$R$1:$W$26,2*T79,AH79)</f>
        <v>0.81</v>
      </c>
      <c r="AK79" s="31" t="n">
        <f aca="false">INDEX('tn nen ep'!$R$1:$W$26,2*T79-1,AH79+1)</f>
        <v>250</v>
      </c>
      <c r="AL79" s="31" t="n">
        <f aca="false">INDEX('tn nen ep'!$R$1:$W$26,2*T79,AH79+1)</f>
        <v>0.76</v>
      </c>
      <c r="AM79" s="31" t="n">
        <f aca="false">(X79-AI79)*(AJ79-AL79)/(AI79-AK79)+AJ79</f>
        <v>0.7828</v>
      </c>
      <c r="AN79" s="30" t="n">
        <f aca="false">MIN(5,MATCH(AA79,INDEX('tn nen ep'!R$1:W$26,T79*2-1,1,1):INDEX('tn nen ep'!R$1:W$26,T79*2-1,6,1)))</f>
        <v>5</v>
      </c>
      <c r="AO79" s="31" t="n">
        <f aca="false">INDEX('tn nen ep'!$R$1:$W$26,2*T79-1,AN79)</f>
        <v>250</v>
      </c>
      <c r="AP79" s="31" t="n">
        <f aca="false">INDEX('tn nen ep'!$R$1:$W$26,2*T79,AN79)</f>
        <v>0.76</v>
      </c>
      <c r="AQ79" s="31" t="n">
        <f aca="false">INDEX('tn nen ep'!$R$1:$W$26,2*T79-1,AN79+1)</f>
        <v>300</v>
      </c>
      <c r="AR79" s="31" t="n">
        <f aca="false">INDEX('tn nen ep'!$R$1:$W$26,2*T79,AN79+1)</f>
        <v>0.73</v>
      </c>
      <c r="AS79" s="31" t="n">
        <f aca="false">(AC$1*ATAN(AC$1/W79)-(AC$1-AA$1)*ATAN((AC$1-AA$1)/W79))/AA$1</f>
        <v>0.396613287483195</v>
      </c>
      <c r="AT79" s="41" t="n">
        <f aca="false">VLOOKUP(W79,look,7)</f>
        <v>2.736</v>
      </c>
      <c r="AU79" s="31" t="n">
        <f aca="false">VLOOKUP(W79,look,8)</f>
        <v>0.228</v>
      </c>
      <c r="AV79" s="31" t="n">
        <f aca="false">VLOOKUP(W79,look,9)</f>
        <v>2.55131964809384</v>
      </c>
      <c r="AW79" s="127" t="n">
        <f aca="false">AV79*X79</f>
        <v>579.65982404692</v>
      </c>
      <c r="AX79" s="31"/>
      <c r="AY79" s="14"/>
    </row>
    <row r="80" s="129" customFormat="true" ht="18" hidden="false" customHeight="true" outlineLevel="0" collapsed="false">
      <c r="A80" s="13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121" t="n">
        <f aca="false">-X80</f>
        <v>-230.4</v>
      </c>
      <c r="Q80" s="122" t="n">
        <f aca="false">W80-D</f>
        <v>29.8</v>
      </c>
      <c r="R80" s="123" t="n">
        <f aca="false">Q80^2+R$2</f>
        <v>23444.29</v>
      </c>
      <c r="S80" s="124" t="n">
        <f aca="false">VLOOKUP(U79+step,C$8:C$22,1)</f>
        <v>12</v>
      </c>
      <c r="T80" s="125" t="n">
        <f aca="false">T79+IF(OR(U79=End,VLOOKUP(U79,C$8:C$22,1)=S80),0,1)</f>
        <v>2</v>
      </c>
      <c r="U80" s="126" t="n">
        <f aca="false">MIN(End,IF(T80=T79,U79+step,S80))</f>
        <v>29.6</v>
      </c>
      <c r="V80" s="122" t="n">
        <f aca="false">U81-U80</f>
        <v>0.400000000000045</v>
      </c>
      <c r="W80" s="122" t="n">
        <f aca="false">(U80+U81)/2</f>
        <v>29.8</v>
      </c>
      <c r="X80" s="140" t="n">
        <f aca="false">X79+(U80-W79)*INDEX(gama,T79,1)+(W80-U80)*INDEX(gama,T80,1)-IF(W80&gt;B$3,(W80-MAX(B$3,W79))*10,0)</f>
        <v>230.4</v>
      </c>
      <c r="Y80" s="128" t="n">
        <f aca="false">1/PI()*IF(B$1,IF(N$1=1,2*AS80,AS80+ATAN(AA$1/W80)*X$1)+(ATAN(AF$1/W80)+AF$1*W80/(AF$1^2+W80^2)-ATAN(AE$1/W80)-AE$1*W80/(AE$1^2+W80^2))*Y$1*18.5*B$5/p,2*(ATAN(B*L/(4*Q80*SQRT(R80)))+B*L/4*Q80*(R80+Q80^2)/((B^2/4+Q80^2)*(L^2/4+Q80^2)*SQRT(R80))))</f>
        <v>0.264174695045129</v>
      </c>
      <c r="Z80" s="122" t="n">
        <f aca="false">Y80*p</f>
        <v>23.0888687500429</v>
      </c>
      <c r="AA80" s="127" t="n">
        <f aca="false">X80+Z80</f>
        <v>253.488868750043</v>
      </c>
      <c r="AB80" s="41"/>
      <c r="AC80" s="128"/>
      <c r="AD80" s="131" t="n">
        <f aca="false">IF(HLOOKUP(T80,'tn nen ep'!A$2:M$3,2),100*V80*(AM80-(AA80-AO80)*(AP80-AR80)/(AO80-AQ80)-AP80)/(1+AM80),AE80)</f>
        <v>0.487599938188991</v>
      </c>
      <c r="AE80" s="131" t="n">
        <f aca="false">IF(V80&gt;0,V80*Z80/VLOOKUP(W80,look,6),0)*AE$2</f>
        <v>0.669242572465086</v>
      </c>
      <c r="AF80" s="132" t="n">
        <f aca="false">IF(AT80=0,AE80,(IF(AA80&gt;AW80,AT80,AU80)*LOG(AA80/AW80)+IF(X80&lt;AW80,AU80,AT80)*LOG(AV80))*V80*100/(1+AM80))</f>
        <v>0.21255615693394</v>
      </c>
      <c r="AG80" s="64"/>
      <c r="AH80" s="30" t="n">
        <f aca="false">MIN(5,MATCH(X80,INDEX('tn nen ep'!R$1:W$26,T80*2-1,1,1):INDEX('tn nen ep'!R$1:W$26,T80*2-1,6,1)))</f>
        <v>4</v>
      </c>
      <c r="AI80" s="31" t="n">
        <f aca="false">INDEX('tn nen ep'!$R$1:$W$26,2*T80-1,AH80)</f>
        <v>200</v>
      </c>
      <c r="AJ80" s="31" t="n">
        <f aca="false">INDEX('tn nen ep'!$R$1:$W$26,2*T80,AH80)</f>
        <v>0.81</v>
      </c>
      <c r="AK80" s="31" t="n">
        <f aca="false">INDEX('tn nen ep'!$R$1:$W$26,2*T80-1,AH80+1)</f>
        <v>250</v>
      </c>
      <c r="AL80" s="31" t="n">
        <f aca="false">INDEX('tn nen ep'!$R$1:$W$26,2*T80,AH80+1)</f>
        <v>0.76</v>
      </c>
      <c r="AM80" s="31" t="n">
        <f aca="false">(X80-AI80)*(AJ80-AL80)/(AI80-AK80)+AJ80</f>
        <v>0.7796</v>
      </c>
      <c r="AN80" s="30" t="n">
        <f aca="false">MIN(5,MATCH(AA80,INDEX('tn nen ep'!R$1:W$26,T80*2-1,1,1):INDEX('tn nen ep'!R$1:W$26,T80*2-1,6,1)))</f>
        <v>5</v>
      </c>
      <c r="AO80" s="31" t="n">
        <f aca="false">INDEX('tn nen ep'!$R$1:$W$26,2*T80-1,AN80)</f>
        <v>250</v>
      </c>
      <c r="AP80" s="31" t="n">
        <f aca="false">INDEX('tn nen ep'!$R$1:$W$26,2*T80,AN80)</f>
        <v>0.76</v>
      </c>
      <c r="AQ80" s="31" t="n">
        <f aca="false">INDEX('tn nen ep'!$R$1:$W$26,2*T80-1,AN80+1)</f>
        <v>300</v>
      </c>
      <c r="AR80" s="31" t="n">
        <f aca="false">INDEX('tn nen ep'!$R$1:$W$26,2*T80,AN80+1)</f>
        <v>0.73</v>
      </c>
      <c r="AS80" s="31" t="n">
        <f aca="false">(AC$1*ATAN(AC$1/W80)-(AC$1-AA$1)*ATAN((AC$1-AA$1)/W80))/AA$1</f>
        <v>0.391581443334834</v>
      </c>
      <c r="AT80" s="41" t="n">
        <f aca="false">VLOOKUP(W80,look,7)</f>
        <v>2.736</v>
      </c>
      <c r="AU80" s="31" t="n">
        <f aca="false">VLOOKUP(W80,look,8)</f>
        <v>0.228</v>
      </c>
      <c r="AV80" s="31" t="n">
        <f aca="false">VLOOKUP(W80,look,9)</f>
        <v>2.55131964809384</v>
      </c>
      <c r="AW80" s="127" t="n">
        <f aca="false">AV80*X80</f>
        <v>587.824046920821</v>
      </c>
      <c r="AX80" s="31"/>
      <c r="AY80" s="14"/>
    </row>
    <row r="81" s="129" customFormat="true" ht="18" hidden="false" customHeight="true" outlineLevel="0" collapsed="false">
      <c r="A81" s="13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121" t="n">
        <f aca="false">-X81</f>
        <v>-232</v>
      </c>
      <c r="Q81" s="122" t="n">
        <f aca="false">W81-D</f>
        <v>30</v>
      </c>
      <c r="R81" s="123" t="n">
        <f aca="false">Q81^2+R$2</f>
        <v>23456.25</v>
      </c>
      <c r="S81" s="124" t="n">
        <f aca="false">VLOOKUP(U80+step,C$8:C$22,1)</f>
        <v>30</v>
      </c>
      <c r="T81" s="125" t="n">
        <f aca="false">T80+IF(OR(U80=End,VLOOKUP(U80,C$8:C$22,1)=S81),0,1)</f>
        <v>3</v>
      </c>
      <c r="U81" s="126" t="n">
        <f aca="false">MIN(End,IF(T81=T80,U80+step,S81))</f>
        <v>30</v>
      </c>
      <c r="V81" s="122" t="n">
        <f aca="false">U82-U81</f>
        <v>0</v>
      </c>
      <c r="W81" s="122" t="n">
        <f aca="false">(U81+U82)/2</f>
        <v>30</v>
      </c>
      <c r="X81" s="140" t="n">
        <f aca="false">X80+(U81-W80)*INDEX(gama,T80,1)+(W81-U81)*INDEX(gama,T81,1)-IF(W81&gt;B$3,(W81-MAX(B$3,W80))*10,0)</f>
        <v>232</v>
      </c>
      <c r="Y81" s="128" t="n">
        <f aca="false">1/PI()*IF(B$1,IF(N$1=1,2*AS81,AS81+ATAN(AA$1/W81)*X$1)+(ATAN(AF$1/W81)+AF$1*W81/(AF$1^2+W81^2)-ATAN(AE$1/W81)-AE$1*W81/(AE$1^2+W81^2))*Y$1*18.5*B$5/p,2*(ATAN(B*L/(4*Q81*SQRT(R81)))+B*L/4*Q81*(R81+Q81^2)/((B^2/4+Q81^2)*(L^2/4+Q81^2)*SQRT(R81))))</f>
        <v>0.262539465605635</v>
      </c>
      <c r="Z81" s="122" t="n">
        <f aca="false">Y81*p</f>
        <v>22.9459496945359</v>
      </c>
      <c r="AA81" s="127" t="n">
        <f aca="false">X81+Z81</f>
        <v>254.945949694536</v>
      </c>
      <c r="AB81" s="41"/>
      <c r="AC81" s="128"/>
      <c r="AD81" s="131" t="n">
        <f aca="false">IF(HLOOKUP(T81,'tn nen ep'!A$2:M$3,2),100*V81*(AM81-(AA81-AO81)*(AP81-AR81)/(AO81-AQ81)-AP81)/(1+AM81),AE81)</f>
        <v>0</v>
      </c>
      <c r="AE81" s="131" t="n">
        <f aca="false">IF(V81&gt;0,V81*Z81/VLOOKUP(W81,look,6),0)*AE$2</f>
        <v>0</v>
      </c>
      <c r="AF81" s="132" t="n">
        <f aca="false">IF(AT81=0,AE81,(IF(AA81&gt;AW81,AT81,AU81)*LOG(AA81/AW81)+IF(X81&lt;AW81,AU81,AT81)*LOG(AV81))*V81*100/(1+AM81))</f>
        <v>0</v>
      </c>
      <c r="AG81" s="64"/>
      <c r="AH81" s="30" t="n">
        <f aca="false">MIN(5,MATCH(X81,INDEX('tn nen ep'!R$1:W$26,T81*2-1,1,1):INDEX('tn nen ep'!R$1:W$26,T81*2-1,6,1)))</f>
        <v>5</v>
      </c>
      <c r="AI81" s="31" t="n">
        <f aca="false">INDEX('tn nen ep'!$R$1:$W$26,2*T81-1,AH81)</f>
        <v>0</v>
      </c>
      <c r="AJ81" s="31" t="n">
        <f aca="false">INDEX('tn nen ep'!$R$1:$W$26,2*T81,AH81)</f>
        <v>0</v>
      </c>
      <c r="AK81" s="31" t="n">
        <f aca="false">INDEX('tn nen ep'!$R$1:$W$26,2*T81-1,AH81+1)</f>
        <v>0</v>
      </c>
      <c r="AL81" s="31" t="n">
        <f aca="false">INDEX('tn nen ep'!$R$1:$W$26,2*T81,AH81+1)</f>
        <v>0</v>
      </c>
      <c r="AM81" s="31" t="e">
        <f aca="false">(X81-AI81)*(AJ81-AL81)/(AI81-AK81)+AJ81</f>
        <v>#DIV/0!</v>
      </c>
      <c r="AN81" s="30" t="n">
        <f aca="false">MIN(5,MATCH(AA81,INDEX('tn nen ep'!R$1:W$26,T81*2-1,1,1):INDEX('tn nen ep'!R$1:W$26,T81*2-1,6,1)))</f>
        <v>5</v>
      </c>
      <c r="AO81" s="31" t="n">
        <f aca="false">INDEX('tn nen ep'!$R$1:$W$26,2*T81-1,AN81)</f>
        <v>0</v>
      </c>
      <c r="AP81" s="31" t="n">
        <f aca="false">INDEX('tn nen ep'!$R$1:$W$26,2*T81,AN81)</f>
        <v>0</v>
      </c>
      <c r="AQ81" s="31" t="n">
        <f aca="false">INDEX('tn nen ep'!$R$1:$W$26,2*T81-1,AN81+1)</f>
        <v>0</v>
      </c>
      <c r="AR81" s="31" t="n">
        <f aca="false">INDEX('tn nen ep'!$R$1:$W$26,2*T81,AN81+1)</f>
        <v>0</v>
      </c>
      <c r="AS81" s="31" t="n">
        <f aca="false">(AC$1*ATAN(AC$1/W81)-(AC$1-AA$1)*ATAN((AC$1-AA$1)/W81))/AA$1</f>
        <v>0.389111736402914</v>
      </c>
      <c r="AT81" s="41" t="n">
        <f aca="false">VLOOKUP(W81,look,7)</f>
        <v>0</v>
      </c>
      <c r="AU81" s="31" t="n">
        <f aca="false">VLOOKUP(W81,look,8)</f>
        <v>0</v>
      </c>
      <c r="AV81" s="31" t="n">
        <f aca="false">VLOOKUP(W81,look,9)</f>
        <v>0</v>
      </c>
      <c r="AW81" s="127" t="n">
        <f aca="false">AV81*X81</f>
        <v>0</v>
      </c>
      <c r="AX81" s="31"/>
      <c r="AY81" s="14"/>
    </row>
    <row r="82" s="129" customFormat="true" ht="18" hidden="false" customHeight="true" outlineLevel="0" collapsed="false">
      <c r="A82" s="13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121" t="n">
        <f aca="false">-X82</f>
        <v>-232</v>
      </c>
      <c r="Q82" s="122" t="n">
        <f aca="false">W82-D</f>
        <v>30</v>
      </c>
      <c r="R82" s="123" t="n">
        <f aca="false">Q82^2+R$2</f>
        <v>23456.25</v>
      </c>
      <c r="S82" s="124" t="n">
        <f aca="false">VLOOKUP(U81+step,C$8:C$22,1)</f>
        <v>30</v>
      </c>
      <c r="T82" s="125" t="n">
        <f aca="false">T81+IF(OR(U81=End,VLOOKUP(U81,C$8:C$22,1)=S82),0,1)</f>
        <v>3</v>
      </c>
      <c r="U82" s="126" t="n">
        <f aca="false">MIN(End,IF(T82=T81,U81+step,S82))</f>
        <v>30</v>
      </c>
      <c r="V82" s="122" t="n">
        <f aca="false">U83-U82</f>
        <v>0</v>
      </c>
      <c r="W82" s="122" t="n">
        <f aca="false">(U82+U83)/2</f>
        <v>30</v>
      </c>
      <c r="X82" s="140" t="n">
        <f aca="false">X81+(U82-W81)*INDEX(gama,T81,1)+(W82-U82)*INDEX(gama,T82,1)-IF(W82&gt;B$3,(W82-MAX(B$3,W81))*10,0)</f>
        <v>232</v>
      </c>
      <c r="Y82" s="128" t="n">
        <f aca="false">1/PI()*IF(B$1,IF(N$1=1,2*AS82,AS82+ATAN(AA$1/W82)*X$1)+(ATAN(AF$1/W82)+AF$1*W82/(AF$1^2+W82^2)-ATAN(AE$1/W82)-AE$1*W82/(AE$1^2+W82^2))*Y$1*18.5*B$5/p,2*(ATAN(B*L/(4*Q82*SQRT(R82)))+B*L/4*Q82*(R82+Q82^2)/((B^2/4+Q82^2)*(L^2/4+Q82^2)*SQRT(R82))))</f>
        <v>0.262539465605635</v>
      </c>
      <c r="Z82" s="122" t="n">
        <f aca="false">Y82*p</f>
        <v>22.9459496945359</v>
      </c>
      <c r="AA82" s="127" t="n">
        <f aca="false">X82+Z82</f>
        <v>254.945949694536</v>
      </c>
      <c r="AB82" s="41"/>
      <c r="AC82" s="128"/>
      <c r="AD82" s="131" t="n">
        <f aca="false">IF(HLOOKUP(T82,'tn nen ep'!A$2:M$3,2),100*V82*(AM82-(AA82-AO82)*(AP82-AR82)/(AO82-AQ82)-AP82)/(1+AM82),AE82)</f>
        <v>0</v>
      </c>
      <c r="AE82" s="131" t="n">
        <f aca="false">IF(V82&gt;0,V82*Z82/VLOOKUP(W82,look,6),0)*AE$2</f>
        <v>0</v>
      </c>
      <c r="AF82" s="132" t="n">
        <f aca="false">IF(AT82=0,AE82,(IF(AA82&gt;AW82,AT82,AU82)*LOG(AA82/AW82)+IF(X82&lt;AW82,AU82,AT82)*LOG(AV82))*V82*100/(1+AM82))</f>
        <v>0</v>
      </c>
      <c r="AG82" s="64"/>
      <c r="AH82" s="30" t="n">
        <f aca="false">MIN(5,MATCH(X82,INDEX('tn nen ep'!R$1:W$26,T82*2-1,1,1):INDEX('tn nen ep'!R$1:W$26,T82*2-1,6,1)))</f>
        <v>5</v>
      </c>
      <c r="AI82" s="31" t="n">
        <f aca="false">INDEX('tn nen ep'!$R$1:$W$26,2*T82-1,AH82)</f>
        <v>0</v>
      </c>
      <c r="AJ82" s="31" t="n">
        <f aca="false">INDEX('tn nen ep'!$R$1:$W$26,2*T82,AH82)</f>
        <v>0</v>
      </c>
      <c r="AK82" s="31" t="n">
        <f aca="false">INDEX('tn nen ep'!$R$1:$W$26,2*T82-1,AH82+1)</f>
        <v>0</v>
      </c>
      <c r="AL82" s="31" t="n">
        <f aca="false">INDEX('tn nen ep'!$R$1:$W$26,2*T82,AH82+1)</f>
        <v>0</v>
      </c>
      <c r="AM82" s="31" t="e">
        <f aca="false">(X82-AI82)*(AJ82-AL82)/(AI82-AK82)+AJ82</f>
        <v>#DIV/0!</v>
      </c>
      <c r="AN82" s="30" t="n">
        <f aca="false">MIN(5,MATCH(AA82,INDEX('tn nen ep'!R$1:W$26,T82*2-1,1,1):INDEX('tn nen ep'!R$1:W$26,T82*2-1,6,1)))</f>
        <v>5</v>
      </c>
      <c r="AO82" s="31" t="n">
        <f aca="false">INDEX('tn nen ep'!$R$1:$W$26,2*T82-1,AN82)</f>
        <v>0</v>
      </c>
      <c r="AP82" s="31" t="n">
        <f aca="false">INDEX('tn nen ep'!$R$1:$W$26,2*T82,AN82)</f>
        <v>0</v>
      </c>
      <c r="AQ82" s="31" t="n">
        <f aca="false">INDEX('tn nen ep'!$R$1:$W$26,2*T82-1,AN82+1)</f>
        <v>0</v>
      </c>
      <c r="AR82" s="31" t="n">
        <f aca="false">INDEX('tn nen ep'!$R$1:$W$26,2*T82,AN82+1)</f>
        <v>0</v>
      </c>
      <c r="AS82" s="31" t="n">
        <f aca="false">(AC$1*ATAN(AC$1/W82)-(AC$1-AA$1)*ATAN((AC$1-AA$1)/W82))/AA$1</f>
        <v>0.389111736402914</v>
      </c>
      <c r="AT82" s="41" t="n">
        <f aca="false">VLOOKUP(W82,look,7)</f>
        <v>0</v>
      </c>
      <c r="AU82" s="31" t="n">
        <f aca="false">VLOOKUP(W82,look,8)</f>
        <v>0</v>
      </c>
      <c r="AV82" s="31" t="n">
        <f aca="false">VLOOKUP(W82,look,9)</f>
        <v>0</v>
      </c>
      <c r="AW82" s="127" t="n">
        <f aca="false">AV82*X82</f>
        <v>0</v>
      </c>
      <c r="AX82" s="31"/>
      <c r="AY82" s="14"/>
    </row>
    <row r="83" s="129" customFormat="true" ht="18" hidden="false" customHeight="true" outlineLevel="0" collapsed="false">
      <c r="A83" s="13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121" t="n">
        <f aca="false">-X83</f>
        <v>-232</v>
      </c>
      <c r="Q83" s="122" t="n">
        <f aca="false">W83-D</f>
        <v>30</v>
      </c>
      <c r="R83" s="123" t="n">
        <f aca="false">Q83^2+R$2</f>
        <v>23456.25</v>
      </c>
      <c r="S83" s="124" t="n">
        <f aca="false">VLOOKUP(U82+step,C$8:C$22,1)</f>
        <v>30</v>
      </c>
      <c r="T83" s="125" t="n">
        <f aca="false">T82+IF(OR(U82=End,VLOOKUP(U82,C$8:C$22,1)=S83),0,1)</f>
        <v>3</v>
      </c>
      <c r="U83" s="126" t="n">
        <f aca="false">MIN(End,IF(T83=T82,U82+step,S83))</f>
        <v>30</v>
      </c>
      <c r="V83" s="122" t="n">
        <f aca="false">U84-U83</f>
        <v>0</v>
      </c>
      <c r="W83" s="122" t="n">
        <f aca="false">(U83+U84)/2</f>
        <v>30</v>
      </c>
      <c r="X83" s="140" t="n">
        <f aca="false">X82+(U83-W82)*INDEX(gama,T82,1)+(W83-U83)*INDEX(gama,T83,1)-IF(W83&gt;B$3,(W83-MAX(B$3,W82))*10,0)</f>
        <v>232</v>
      </c>
      <c r="Y83" s="128" t="n">
        <f aca="false">1/PI()*IF(B$1,IF(N$1=1,2*AS83,AS83+ATAN(AA$1/W83)*X$1)+(ATAN(AF$1/W83)+AF$1*W83/(AF$1^2+W83^2)-ATAN(AE$1/W83)-AE$1*W83/(AE$1^2+W83^2))*Y$1*18.5*B$5/p,2*(ATAN(B*L/(4*Q83*SQRT(R83)))+B*L/4*Q83*(R83+Q83^2)/((B^2/4+Q83^2)*(L^2/4+Q83^2)*SQRT(R83))))</f>
        <v>0.262539465605635</v>
      </c>
      <c r="Z83" s="122" t="n">
        <f aca="false">Y83*p</f>
        <v>22.9459496945359</v>
      </c>
      <c r="AA83" s="127" t="n">
        <f aca="false">X83+Z83</f>
        <v>254.945949694536</v>
      </c>
      <c r="AB83" s="41"/>
      <c r="AC83" s="128"/>
      <c r="AD83" s="131" t="n">
        <f aca="false">IF(HLOOKUP(T83,'tn nen ep'!A$2:M$3,2),100*V83*(AM83-(AA83-AO83)*(AP83-AR83)/(AO83-AQ83)-AP83)/(1+AM83),AE83)</f>
        <v>0</v>
      </c>
      <c r="AE83" s="131" t="n">
        <f aca="false">IF(V83&gt;0,V83*Z83/VLOOKUP(W83,look,6),0)*AE$2</f>
        <v>0</v>
      </c>
      <c r="AF83" s="132" t="n">
        <f aca="false">IF(AT83=0,AE83,(IF(AA83&gt;AW83,AT83,AU83)*LOG(AA83/AW83)+IF(X83&lt;AW83,AU83,AT83)*LOG(AV83))*V83*100/(1+AM83))</f>
        <v>0</v>
      </c>
      <c r="AG83" s="64"/>
      <c r="AH83" s="30" t="n">
        <f aca="false">MIN(5,MATCH(X83,INDEX('tn nen ep'!R$1:W$26,T83*2-1,1,1):INDEX('tn nen ep'!R$1:W$26,T83*2-1,6,1)))</f>
        <v>5</v>
      </c>
      <c r="AI83" s="31" t="n">
        <f aca="false">INDEX('tn nen ep'!$R$1:$W$26,2*T83-1,AH83)</f>
        <v>0</v>
      </c>
      <c r="AJ83" s="31" t="n">
        <f aca="false">INDEX('tn nen ep'!$R$1:$W$26,2*T83,AH83)</f>
        <v>0</v>
      </c>
      <c r="AK83" s="31" t="n">
        <f aca="false">INDEX('tn nen ep'!$R$1:$W$26,2*T83-1,AH83+1)</f>
        <v>0</v>
      </c>
      <c r="AL83" s="31" t="n">
        <f aca="false">INDEX('tn nen ep'!$R$1:$W$26,2*T83,AH83+1)</f>
        <v>0</v>
      </c>
      <c r="AM83" s="31" t="e">
        <f aca="false">(X83-AI83)*(AJ83-AL83)/(AI83-AK83)+AJ83</f>
        <v>#DIV/0!</v>
      </c>
      <c r="AN83" s="30" t="n">
        <f aca="false">MIN(5,MATCH(AA83,INDEX('tn nen ep'!R$1:W$26,T83*2-1,1,1):INDEX('tn nen ep'!R$1:W$26,T83*2-1,6,1)))</f>
        <v>5</v>
      </c>
      <c r="AO83" s="31" t="n">
        <f aca="false">INDEX('tn nen ep'!$R$1:$W$26,2*T83-1,AN83)</f>
        <v>0</v>
      </c>
      <c r="AP83" s="31" t="n">
        <f aca="false">INDEX('tn nen ep'!$R$1:$W$26,2*T83,AN83)</f>
        <v>0</v>
      </c>
      <c r="AQ83" s="31" t="n">
        <f aca="false">INDEX('tn nen ep'!$R$1:$W$26,2*T83-1,AN83+1)</f>
        <v>0</v>
      </c>
      <c r="AR83" s="31" t="n">
        <f aca="false">INDEX('tn nen ep'!$R$1:$W$26,2*T83,AN83+1)</f>
        <v>0</v>
      </c>
      <c r="AS83" s="31" t="n">
        <f aca="false">(AC$1*ATAN(AC$1/W83)-(AC$1-AA$1)*ATAN((AC$1-AA$1)/W83))/AA$1</f>
        <v>0.389111736402914</v>
      </c>
      <c r="AT83" s="41" t="n">
        <f aca="false">VLOOKUP(W83,look,7)</f>
        <v>0</v>
      </c>
      <c r="AU83" s="31" t="n">
        <f aca="false">VLOOKUP(W83,look,8)</f>
        <v>0</v>
      </c>
      <c r="AV83" s="31" t="n">
        <f aca="false">VLOOKUP(W83,look,9)</f>
        <v>0</v>
      </c>
      <c r="AW83" s="127" t="n">
        <f aca="false">AV83*X83</f>
        <v>0</v>
      </c>
      <c r="AX83" s="31"/>
      <c r="AY83" s="14"/>
    </row>
    <row r="84" s="129" customFormat="true" ht="18" hidden="false" customHeight="true" outlineLevel="0" collapsed="false">
      <c r="A84" s="13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121" t="n">
        <f aca="false">-X84</f>
        <v>-232</v>
      </c>
      <c r="Q84" s="122" t="n">
        <f aca="false">W84-D</f>
        <v>30</v>
      </c>
      <c r="R84" s="123" t="n">
        <f aca="false">Q84^2+R$2</f>
        <v>23456.25</v>
      </c>
      <c r="S84" s="124" t="n">
        <f aca="false">VLOOKUP(U83+step,C$8:C$22,1)</f>
        <v>30</v>
      </c>
      <c r="T84" s="125" t="n">
        <f aca="false">T83+IF(OR(U83=End,VLOOKUP(U83,C$8:C$22,1)=S84),0,1)</f>
        <v>3</v>
      </c>
      <c r="U84" s="126" t="n">
        <f aca="false">MIN(End,IF(T84=T83,U83+step,S84))</f>
        <v>30</v>
      </c>
      <c r="V84" s="122" t="n">
        <f aca="false">U85-U84</f>
        <v>0</v>
      </c>
      <c r="W84" s="122" t="n">
        <f aca="false">(U84+U85)/2</f>
        <v>30</v>
      </c>
      <c r="X84" s="140" t="n">
        <f aca="false">X83+(U84-W83)*INDEX(gama,T83,1)+(W84-U84)*INDEX(gama,T84,1)-IF(W84&gt;B$3,(W84-MAX(B$3,W83))*10,0)</f>
        <v>232</v>
      </c>
      <c r="Y84" s="128" t="n">
        <f aca="false">1/PI()*IF(B$1,IF(N$1=1,2*AS84,AS84+ATAN(AA$1/W84)*X$1)+(ATAN(AF$1/W84)+AF$1*W84/(AF$1^2+W84^2)-ATAN(AE$1/W84)-AE$1*W84/(AE$1^2+W84^2))*Y$1*18.5*B$5/p,2*(ATAN(B*L/(4*Q84*SQRT(R84)))+B*L/4*Q84*(R84+Q84^2)/((B^2/4+Q84^2)*(L^2/4+Q84^2)*SQRT(R84))))</f>
        <v>0.262539465605635</v>
      </c>
      <c r="Z84" s="122" t="n">
        <f aca="false">Y84*p</f>
        <v>22.9459496945359</v>
      </c>
      <c r="AA84" s="127" t="n">
        <f aca="false">X84+Z84</f>
        <v>254.945949694536</v>
      </c>
      <c r="AB84" s="41"/>
      <c r="AC84" s="128"/>
      <c r="AD84" s="131" t="n">
        <f aca="false">IF(HLOOKUP(T84,'tn nen ep'!A$2:M$3,2),100*V84*(AM84-(AA84-AO84)*(AP84-AR84)/(AO84-AQ84)-AP84)/(1+AM84),AE84)</f>
        <v>0</v>
      </c>
      <c r="AE84" s="131" t="n">
        <f aca="false">IF(V84&gt;0,V84*Z84/VLOOKUP(W84,look,6),0)*AE$2</f>
        <v>0</v>
      </c>
      <c r="AF84" s="132" t="n">
        <f aca="false">IF(AT84=0,AE84,(IF(AA84&gt;AW84,AT84,AU84)*LOG(AA84/AW84)+IF(X84&lt;AW84,AU84,AT84)*LOG(AV84))*V84*100/(1+AM84))</f>
        <v>0</v>
      </c>
      <c r="AG84" s="64"/>
      <c r="AH84" s="30" t="n">
        <f aca="false">MIN(5,MATCH(X84,INDEX('tn nen ep'!R$1:W$26,T84*2-1,1,1):INDEX('tn nen ep'!R$1:W$26,T84*2-1,6,1)))</f>
        <v>5</v>
      </c>
      <c r="AI84" s="31" t="n">
        <f aca="false">INDEX('tn nen ep'!$R$1:$W$26,2*T84-1,AH84)</f>
        <v>0</v>
      </c>
      <c r="AJ84" s="31" t="n">
        <f aca="false">INDEX('tn nen ep'!$R$1:$W$26,2*T84,AH84)</f>
        <v>0</v>
      </c>
      <c r="AK84" s="31" t="n">
        <f aca="false">INDEX('tn nen ep'!$R$1:$W$26,2*T84-1,AH84+1)</f>
        <v>0</v>
      </c>
      <c r="AL84" s="31" t="n">
        <f aca="false">INDEX('tn nen ep'!$R$1:$W$26,2*T84,AH84+1)</f>
        <v>0</v>
      </c>
      <c r="AM84" s="31" t="e">
        <f aca="false">(X84-AI84)*(AJ84-AL84)/(AI84-AK84)+AJ84</f>
        <v>#DIV/0!</v>
      </c>
      <c r="AN84" s="30" t="n">
        <f aca="false">MIN(5,MATCH(AA84,INDEX('tn nen ep'!R$1:W$26,T84*2-1,1,1):INDEX('tn nen ep'!R$1:W$26,T84*2-1,6,1)))</f>
        <v>5</v>
      </c>
      <c r="AO84" s="31" t="n">
        <f aca="false">INDEX('tn nen ep'!$R$1:$W$26,2*T84-1,AN84)</f>
        <v>0</v>
      </c>
      <c r="AP84" s="31" t="n">
        <f aca="false">INDEX('tn nen ep'!$R$1:$W$26,2*T84,AN84)</f>
        <v>0</v>
      </c>
      <c r="AQ84" s="31" t="n">
        <f aca="false">INDEX('tn nen ep'!$R$1:$W$26,2*T84-1,AN84+1)</f>
        <v>0</v>
      </c>
      <c r="AR84" s="31" t="n">
        <f aca="false">INDEX('tn nen ep'!$R$1:$W$26,2*T84,AN84+1)</f>
        <v>0</v>
      </c>
      <c r="AS84" s="31" t="n">
        <f aca="false">(AC$1*ATAN(AC$1/W84)-(AC$1-AA$1)*ATAN((AC$1-AA$1)/W84))/AA$1</f>
        <v>0.389111736402914</v>
      </c>
      <c r="AT84" s="41" t="n">
        <f aca="false">VLOOKUP(W84,look,7)</f>
        <v>0</v>
      </c>
      <c r="AU84" s="31" t="n">
        <f aca="false">VLOOKUP(W84,look,8)</f>
        <v>0</v>
      </c>
      <c r="AV84" s="31" t="n">
        <f aca="false">VLOOKUP(W84,look,9)</f>
        <v>0</v>
      </c>
      <c r="AW84" s="127" t="n">
        <f aca="false">AV84*X84</f>
        <v>0</v>
      </c>
      <c r="AX84" s="31"/>
      <c r="AY84" s="14"/>
    </row>
    <row r="85" s="129" customFormat="true" ht="18" hidden="false" customHeight="true" outlineLevel="0" collapsed="false">
      <c r="A85" s="13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121" t="n">
        <f aca="false">-X85</f>
        <v>-232</v>
      </c>
      <c r="Q85" s="122" t="n">
        <f aca="false">W85-D</f>
        <v>30</v>
      </c>
      <c r="R85" s="123" t="n">
        <f aca="false">Q85^2+R$2</f>
        <v>23456.25</v>
      </c>
      <c r="S85" s="124" t="n">
        <f aca="false">VLOOKUP(U84+step,C$8:C$22,1)</f>
        <v>30</v>
      </c>
      <c r="T85" s="125" t="n">
        <f aca="false">T84+IF(OR(U84=End,VLOOKUP(U84,C$8:C$22,1)=S85),0,1)</f>
        <v>3</v>
      </c>
      <c r="U85" s="126" t="n">
        <f aca="false">MIN(End,IF(T85=T84,U84+step,S85))</f>
        <v>30</v>
      </c>
      <c r="V85" s="122" t="n">
        <f aca="false">U86-U85</f>
        <v>0</v>
      </c>
      <c r="W85" s="122" t="n">
        <f aca="false">(U85+U86)/2</f>
        <v>30</v>
      </c>
      <c r="X85" s="140" t="n">
        <f aca="false">X84+(U85-W84)*INDEX(gama,T84,1)+(W85-U85)*INDEX(gama,T85,1)-IF(W85&gt;B$3,(W85-MAX(B$3,W84))*10,0)</f>
        <v>232</v>
      </c>
      <c r="Y85" s="128" t="n">
        <f aca="false">1/PI()*IF(B$1,IF(N$1=1,2*AS85,AS85+ATAN(AA$1/W85)*X$1)+(ATAN(AF$1/W85)+AF$1*W85/(AF$1^2+W85^2)-ATAN(AE$1/W85)-AE$1*W85/(AE$1^2+W85^2))*Y$1*18.5*B$5/p,2*(ATAN(B*L/(4*Q85*SQRT(R85)))+B*L/4*Q85*(R85+Q85^2)/((B^2/4+Q85^2)*(L^2/4+Q85^2)*SQRT(R85))))</f>
        <v>0.262539465605635</v>
      </c>
      <c r="Z85" s="122" t="n">
        <f aca="false">Y85*p</f>
        <v>22.9459496945359</v>
      </c>
      <c r="AA85" s="127" t="n">
        <f aca="false">X85+Z85</f>
        <v>254.945949694536</v>
      </c>
      <c r="AB85" s="41"/>
      <c r="AC85" s="128"/>
      <c r="AD85" s="131" t="n">
        <f aca="false">IF(HLOOKUP(T85,'tn nen ep'!A$2:M$3,2),100*V85*(AM85-(AA85-AO85)*(AP85-AR85)/(AO85-AQ85)-AP85)/(1+AM85),AE85)</f>
        <v>0</v>
      </c>
      <c r="AE85" s="131" t="n">
        <f aca="false">IF(V85&gt;0,V85*Z85/VLOOKUP(W85,look,6),0)*AE$2</f>
        <v>0</v>
      </c>
      <c r="AF85" s="132" t="n">
        <f aca="false">IF(AT85=0,AE85,(IF(AA85&gt;AW85,AT85,AU85)*LOG(AA85/AW85)+IF(X85&lt;AW85,AU85,AT85)*LOG(AV85))*V85*100/(1+AM85))</f>
        <v>0</v>
      </c>
      <c r="AG85" s="64"/>
      <c r="AH85" s="30" t="n">
        <f aca="false">MIN(5,MATCH(X85,INDEX('tn nen ep'!R$1:W$26,T85*2-1,1,1):INDEX('tn nen ep'!R$1:W$26,T85*2-1,6,1)))</f>
        <v>5</v>
      </c>
      <c r="AI85" s="31" t="n">
        <f aca="false">INDEX('tn nen ep'!$R$1:$W$26,2*T85-1,AH85)</f>
        <v>0</v>
      </c>
      <c r="AJ85" s="31" t="n">
        <f aca="false">INDEX('tn nen ep'!$R$1:$W$26,2*T85,AH85)</f>
        <v>0</v>
      </c>
      <c r="AK85" s="31" t="n">
        <f aca="false">INDEX('tn nen ep'!$R$1:$W$26,2*T85-1,AH85+1)</f>
        <v>0</v>
      </c>
      <c r="AL85" s="31" t="n">
        <f aca="false">INDEX('tn nen ep'!$R$1:$W$26,2*T85,AH85+1)</f>
        <v>0</v>
      </c>
      <c r="AM85" s="31" t="e">
        <f aca="false">(X85-AI85)*(AJ85-AL85)/(AI85-AK85)+AJ85</f>
        <v>#DIV/0!</v>
      </c>
      <c r="AN85" s="30" t="n">
        <f aca="false">MIN(5,MATCH(AA85,INDEX('tn nen ep'!R$1:W$26,T85*2-1,1,1):INDEX('tn nen ep'!R$1:W$26,T85*2-1,6,1)))</f>
        <v>5</v>
      </c>
      <c r="AO85" s="31" t="n">
        <f aca="false">INDEX('tn nen ep'!$R$1:$W$26,2*T85-1,AN85)</f>
        <v>0</v>
      </c>
      <c r="AP85" s="31" t="n">
        <f aca="false">INDEX('tn nen ep'!$R$1:$W$26,2*T85,AN85)</f>
        <v>0</v>
      </c>
      <c r="AQ85" s="31" t="n">
        <f aca="false">INDEX('tn nen ep'!$R$1:$W$26,2*T85-1,AN85+1)</f>
        <v>0</v>
      </c>
      <c r="AR85" s="31" t="n">
        <f aca="false">INDEX('tn nen ep'!$R$1:$W$26,2*T85,AN85+1)</f>
        <v>0</v>
      </c>
      <c r="AS85" s="31" t="n">
        <f aca="false">(AC$1*ATAN(AC$1/W85)-(AC$1-AA$1)*ATAN((AC$1-AA$1)/W85))/AA$1</f>
        <v>0.389111736402914</v>
      </c>
      <c r="AT85" s="41" t="n">
        <f aca="false">VLOOKUP(W85,look,7)</f>
        <v>0</v>
      </c>
      <c r="AU85" s="31" t="n">
        <f aca="false">VLOOKUP(W85,look,8)</f>
        <v>0</v>
      </c>
      <c r="AV85" s="31" t="n">
        <f aca="false">VLOOKUP(W85,look,9)</f>
        <v>0</v>
      </c>
      <c r="AW85" s="127" t="n">
        <f aca="false">AV85*X85</f>
        <v>0</v>
      </c>
      <c r="AX85" s="31"/>
      <c r="AY85" s="14"/>
    </row>
    <row r="86" s="129" customFormat="true" ht="18" hidden="false" customHeight="true" outlineLevel="0" collapsed="false">
      <c r="A86" s="13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121" t="n">
        <f aca="false">-X86</f>
        <v>-232</v>
      </c>
      <c r="Q86" s="122" t="n">
        <f aca="false">W86-D</f>
        <v>30</v>
      </c>
      <c r="R86" s="123" t="n">
        <f aca="false">Q86^2+R$2</f>
        <v>23456.25</v>
      </c>
      <c r="S86" s="124" t="n">
        <f aca="false">VLOOKUP(U85+step,C$8:C$22,1)</f>
        <v>30</v>
      </c>
      <c r="T86" s="125" t="n">
        <f aca="false">T85+IF(OR(U85=End,VLOOKUP(U85,C$8:C$22,1)=S86),0,1)</f>
        <v>3</v>
      </c>
      <c r="U86" s="126" t="n">
        <f aca="false">MIN(End,IF(T86=T85,U85+step,S86))</f>
        <v>30</v>
      </c>
      <c r="V86" s="122" t="n">
        <f aca="false">U87-U86</f>
        <v>0</v>
      </c>
      <c r="W86" s="122" t="n">
        <f aca="false">(U86+U87)/2</f>
        <v>30</v>
      </c>
      <c r="X86" s="140" t="n">
        <f aca="false">X85+(U86-W85)*INDEX(gama,T85,1)+(W86-U86)*INDEX(gama,T86,1)-IF(W86&gt;B$3,(W86-MAX(B$3,W85))*10,0)</f>
        <v>232</v>
      </c>
      <c r="Y86" s="128" t="n">
        <f aca="false">1/PI()*IF(B$1,IF(N$1=1,2*AS86,AS86+ATAN(AA$1/W86)*X$1)+(ATAN(AF$1/W86)+AF$1*W86/(AF$1^2+W86^2)-ATAN(AE$1/W86)-AE$1*W86/(AE$1^2+W86^2))*Y$1*18.5*B$5/p,2*(ATAN(B*L/(4*Q86*SQRT(R86)))+B*L/4*Q86*(R86+Q86^2)/((B^2/4+Q86^2)*(L^2/4+Q86^2)*SQRT(R86))))</f>
        <v>0.262539465605635</v>
      </c>
      <c r="Z86" s="122" t="n">
        <f aca="false">Y86*p</f>
        <v>22.9459496945359</v>
      </c>
      <c r="AA86" s="127" t="n">
        <f aca="false">X86+Z86</f>
        <v>254.945949694536</v>
      </c>
      <c r="AB86" s="41"/>
      <c r="AC86" s="128"/>
      <c r="AD86" s="131" t="n">
        <f aca="false">IF(HLOOKUP(T86,'tn nen ep'!A$2:M$3,2),100*V86*(AM86-(AA86-AO86)*(AP86-AR86)/(AO86-AQ86)-AP86)/(1+AM86),AE86)</f>
        <v>0</v>
      </c>
      <c r="AE86" s="131" t="n">
        <f aca="false">IF(V86&gt;0,V86*Z86/VLOOKUP(W86,look,6),0)*AE$2</f>
        <v>0</v>
      </c>
      <c r="AF86" s="132" t="n">
        <f aca="false">IF(AT86=0,AE86,(IF(AA86&gt;AW86,AT86,AU86)*LOG(AA86/AW86)+IF(X86&lt;AW86,AU86,AT86)*LOG(AV86))*V86*100/(1+AM86))</f>
        <v>0</v>
      </c>
      <c r="AG86" s="64"/>
      <c r="AH86" s="30" t="n">
        <f aca="false">MIN(5,MATCH(X86,INDEX('tn nen ep'!R$1:W$26,T86*2-1,1,1):INDEX('tn nen ep'!R$1:W$26,T86*2-1,6,1)))</f>
        <v>5</v>
      </c>
      <c r="AI86" s="31" t="n">
        <f aca="false">INDEX('tn nen ep'!$R$1:$W$26,2*T86-1,AH86)</f>
        <v>0</v>
      </c>
      <c r="AJ86" s="31" t="n">
        <f aca="false">INDEX('tn nen ep'!$R$1:$W$26,2*T86,AH86)</f>
        <v>0</v>
      </c>
      <c r="AK86" s="31" t="n">
        <f aca="false">INDEX('tn nen ep'!$R$1:$W$26,2*T86-1,AH86+1)</f>
        <v>0</v>
      </c>
      <c r="AL86" s="31" t="n">
        <f aca="false">INDEX('tn nen ep'!$R$1:$W$26,2*T86,AH86+1)</f>
        <v>0</v>
      </c>
      <c r="AM86" s="31" t="e">
        <f aca="false">(X86-AI86)*(AJ86-AL86)/(AI86-AK86)+AJ86</f>
        <v>#DIV/0!</v>
      </c>
      <c r="AN86" s="30" t="n">
        <f aca="false">MIN(5,MATCH(AA86,INDEX('tn nen ep'!R$1:W$26,T86*2-1,1,1):INDEX('tn nen ep'!R$1:W$26,T86*2-1,6,1)))</f>
        <v>5</v>
      </c>
      <c r="AO86" s="31" t="n">
        <f aca="false">INDEX('tn nen ep'!$R$1:$W$26,2*T86-1,AN86)</f>
        <v>0</v>
      </c>
      <c r="AP86" s="31" t="n">
        <f aca="false">INDEX('tn nen ep'!$R$1:$W$26,2*T86,AN86)</f>
        <v>0</v>
      </c>
      <c r="AQ86" s="31" t="n">
        <f aca="false">INDEX('tn nen ep'!$R$1:$W$26,2*T86-1,AN86+1)</f>
        <v>0</v>
      </c>
      <c r="AR86" s="31" t="n">
        <f aca="false">INDEX('tn nen ep'!$R$1:$W$26,2*T86,AN86+1)</f>
        <v>0</v>
      </c>
      <c r="AS86" s="31" t="n">
        <f aca="false">(AC$1*ATAN(AC$1/W86)-(AC$1-AA$1)*ATAN((AC$1-AA$1)/W86))/AA$1</f>
        <v>0.389111736402914</v>
      </c>
      <c r="AT86" s="41" t="n">
        <f aca="false">VLOOKUP(W86,look,7)</f>
        <v>0</v>
      </c>
      <c r="AU86" s="31" t="n">
        <f aca="false">VLOOKUP(W86,look,8)</f>
        <v>0</v>
      </c>
      <c r="AV86" s="31" t="n">
        <f aca="false">VLOOKUP(W86,look,9)</f>
        <v>0</v>
      </c>
      <c r="AW86" s="127" t="n">
        <f aca="false">AV86*X86</f>
        <v>0</v>
      </c>
      <c r="AX86" s="31"/>
      <c r="AY86" s="14"/>
    </row>
    <row r="87" s="129" customFormat="true" ht="18" hidden="false" customHeight="true" outlineLevel="0" collapsed="false">
      <c r="A87" s="13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121" t="n">
        <f aca="false">-X87</f>
        <v>-232</v>
      </c>
      <c r="Q87" s="122" t="n">
        <f aca="false">W87-D</f>
        <v>30</v>
      </c>
      <c r="R87" s="123" t="n">
        <f aca="false">Q87^2+R$2</f>
        <v>23456.25</v>
      </c>
      <c r="S87" s="124" t="n">
        <f aca="false">VLOOKUP(U86+step,C$8:C$22,1)</f>
        <v>30</v>
      </c>
      <c r="T87" s="125" t="n">
        <f aca="false">T86+IF(OR(U86=End,VLOOKUP(U86,C$8:C$22,1)=S87),0,1)</f>
        <v>3</v>
      </c>
      <c r="U87" s="126" t="n">
        <f aca="false">MIN(End,IF(T87=T86,U86+step,S87))</f>
        <v>30</v>
      </c>
      <c r="V87" s="122" t="n">
        <f aca="false">U88-U87</f>
        <v>0</v>
      </c>
      <c r="W87" s="122" t="n">
        <f aca="false">(U87+U88)/2</f>
        <v>30</v>
      </c>
      <c r="X87" s="140" t="n">
        <f aca="false">X86+(U87-W86)*INDEX(gama,T86,1)+(W87-U87)*INDEX(gama,T87,1)-IF(W87&gt;B$3,(W87-MAX(B$3,W86))*10,0)</f>
        <v>232</v>
      </c>
      <c r="Y87" s="128" t="n">
        <f aca="false">1/PI()*IF(B$1,IF(N$1=1,2*AS87,AS87+ATAN(AA$1/W87)*X$1)+(ATAN(AF$1/W87)+AF$1*W87/(AF$1^2+W87^2)-ATAN(AE$1/W87)-AE$1*W87/(AE$1^2+W87^2))*Y$1*18.5*B$5/p,2*(ATAN(B*L/(4*Q87*SQRT(R87)))+B*L/4*Q87*(R87+Q87^2)/((B^2/4+Q87^2)*(L^2/4+Q87^2)*SQRT(R87))))</f>
        <v>0.262539465605635</v>
      </c>
      <c r="Z87" s="122" t="n">
        <f aca="false">Y87*p</f>
        <v>22.9459496945359</v>
      </c>
      <c r="AA87" s="127" t="n">
        <f aca="false">X87+Z87</f>
        <v>254.945949694536</v>
      </c>
      <c r="AB87" s="41"/>
      <c r="AC87" s="128"/>
      <c r="AD87" s="131" t="n">
        <f aca="false">IF(HLOOKUP(T87,'tn nen ep'!A$2:M$3,2),100*V87*(AM87-(AA87-AO87)*(AP87-AR87)/(AO87-AQ87)-AP87)/(1+AM87),AE87)</f>
        <v>0</v>
      </c>
      <c r="AE87" s="131" t="n">
        <f aca="false">IF(V87&gt;0,V87*Z87/VLOOKUP(W87,look,6),0)*AE$2</f>
        <v>0</v>
      </c>
      <c r="AF87" s="132" t="n">
        <f aca="false">IF(AT87=0,AE87,(IF(AA87&gt;AW87,AT87,AU87)*LOG(AA87/AW87)+IF(X87&lt;AW87,AU87,AT87)*LOG(AV87))*V87*100/(1+AM87))</f>
        <v>0</v>
      </c>
      <c r="AG87" s="64"/>
      <c r="AH87" s="30" t="n">
        <f aca="false">MIN(5,MATCH(X87,INDEX('tn nen ep'!R$1:W$26,T87*2-1,1,1):INDEX('tn nen ep'!R$1:W$26,T87*2-1,6,1)))</f>
        <v>5</v>
      </c>
      <c r="AI87" s="31" t="n">
        <f aca="false">INDEX('tn nen ep'!$R$1:$W$26,2*T87-1,AH87)</f>
        <v>0</v>
      </c>
      <c r="AJ87" s="31" t="n">
        <f aca="false">INDEX('tn nen ep'!$R$1:$W$26,2*T87,AH87)</f>
        <v>0</v>
      </c>
      <c r="AK87" s="31" t="n">
        <f aca="false">INDEX('tn nen ep'!$R$1:$W$26,2*T87-1,AH87+1)</f>
        <v>0</v>
      </c>
      <c r="AL87" s="31" t="n">
        <f aca="false">INDEX('tn nen ep'!$R$1:$W$26,2*T87,AH87+1)</f>
        <v>0</v>
      </c>
      <c r="AM87" s="31" t="e">
        <f aca="false">(X87-AI87)*(AJ87-AL87)/(AI87-AK87)+AJ87</f>
        <v>#DIV/0!</v>
      </c>
      <c r="AN87" s="30" t="n">
        <f aca="false">MIN(5,MATCH(AA87,INDEX('tn nen ep'!R$1:W$26,T87*2-1,1,1):INDEX('tn nen ep'!R$1:W$26,T87*2-1,6,1)))</f>
        <v>5</v>
      </c>
      <c r="AO87" s="31" t="n">
        <f aca="false">INDEX('tn nen ep'!$R$1:$W$26,2*T87-1,AN87)</f>
        <v>0</v>
      </c>
      <c r="AP87" s="31" t="n">
        <f aca="false">INDEX('tn nen ep'!$R$1:$W$26,2*T87,AN87)</f>
        <v>0</v>
      </c>
      <c r="AQ87" s="31" t="n">
        <f aca="false">INDEX('tn nen ep'!$R$1:$W$26,2*T87-1,AN87+1)</f>
        <v>0</v>
      </c>
      <c r="AR87" s="31" t="n">
        <f aca="false">INDEX('tn nen ep'!$R$1:$W$26,2*T87,AN87+1)</f>
        <v>0</v>
      </c>
      <c r="AS87" s="31" t="n">
        <f aca="false">(AC$1*ATAN(AC$1/W87)-(AC$1-AA$1)*ATAN((AC$1-AA$1)/W87))/AA$1</f>
        <v>0.389111736402914</v>
      </c>
      <c r="AT87" s="41" t="n">
        <f aca="false">VLOOKUP(W87,look,7)</f>
        <v>0</v>
      </c>
      <c r="AU87" s="31" t="n">
        <f aca="false">VLOOKUP(W87,look,8)</f>
        <v>0</v>
      </c>
      <c r="AV87" s="31" t="n">
        <f aca="false">VLOOKUP(W87,look,9)</f>
        <v>0</v>
      </c>
      <c r="AW87" s="127" t="n">
        <f aca="false">AV87*X87</f>
        <v>0</v>
      </c>
      <c r="AX87" s="31"/>
      <c r="AY87" s="14"/>
    </row>
    <row r="88" s="129" customFormat="true" ht="18" hidden="false" customHeight="true" outlineLevel="0" collapsed="false">
      <c r="A88" s="13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121" t="n">
        <f aca="false">-X88</f>
        <v>-232</v>
      </c>
      <c r="Q88" s="122" t="n">
        <f aca="false">W88-D</f>
        <v>30</v>
      </c>
      <c r="R88" s="123" t="n">
        <f aca="false">Q88^2+R$2</f>
        <v>23456.25</v>
      </c>
      <c r="S88" s="124" t="n">
        <f aca="false">VLOOKUP(U87+step,C$8:C$22,1)</f>
        <v>30</v>
      </c>
      <c r="T88" s="125" t="n">
        <f aca="false">T87+IF(OR(U87=End,VLOOKUP(U87,C$8:C$22,1)=S88),0,1)</f>
        <v>3</v>
      </c>
      <c r="U88" s="126" t="n">
        <f aca="false">MIN(End,IF(T88=T87,U87+step,S88))</f>
        <v>30</v>
      </c>
      <c r="V88" s="122" t="n">
        <f aca="false">U89-U88</f>
        <v>0</v>
      </c>
      <c r="W88" s="122" t="n">
        <f aca="false">(U88+U89)/2</f>
        <v>30</v>
      </c>
      <c r="X88" s="140" t="n">
        <f aca="false">X87+(U88-W87)*INDEX(gama,T87,1)+(W88-U88)*INDEX(gama,T88,1)-IF(W88&gt;B$3,(W88-MAX(B$3,W87))*10,0)</f>
        <v>232</v>
      </c>
      <c r="Y88" s="128" t="n">
        <f aca="false">1/PI()*IF(B$1,IF(N$1=1,2*AS88,AS88+ATAN(AA$1/W88)*X$1)+(ATAN(AF$1/W88)+AF$1*W88/(AF$1^2+W88^2)-ATAN(AE$1/W88)-AE$1*W88/(AE$1^2+W88^2))*Y$1*18.5*B$5/p,2*(ATAN(B*L/(4*Q88*SQRT(R88)))+B*L/4*Q88*(R88+Q88^2)/((B^2/4+Q88^2)*(L^2/4+Q88^2)*SQRT(R88))))</f>
        <v>0.262539465605635</v>
      </c>
      <c r="Z88" s="122" t="n">
        <f aca="false">Y88*p</f>
        <v>22.9459496945359</v>
      </c>
      <c r="AA88" s="127" t="n">
        <f aca="false">X88+Z88</f>
        <v>254.945949694536</v>
      </c>
      <c r="AB88" s="41"/>
      <c r="AC88" s="128"/>
      <c r="AD88" s="131" t="n">
        <f aca="false">IF(HLOOKUP(T88,'tn nen ep'!A$2:M$3,2),100*V88*(AM88-(AA88-AO88)*(AP88-AR88)/(AO88-AQ88)-AP88)/(1+AM88),AE88)</f>
        <v>0</v>
      </c>
      <c r="AE88" s="131" t="n">
        <f aca="false">IF(V88&gt;0,V88*Z88/VLOOKUP(W88,look,6),0)*AE$2</f>
        <v>0</v>
      </c>
      <c r="AF88" s="132" t="n">
        <f aca="false">IF(AT88=0,AE88,(IF(AA88&gt;AW88,AT88,AU88)*LOG(AA88/AW88)+IF(X88&lt;AW88,AU88,AT88)*LOG(AV88))*V88*100/(1+AM88))</f>
        <v>0</v>
      </c>
      <c r="AG88" s="64"/>
      <c r="AH88" s="30" t="n">
        <f aca="false">MIN(5,MATCH(X88,INDEX('tn nen ep'!R$1:W$26,T88*2-1,1,1):INDEX('tn nen ep'!R$1:W$26,T88*2-1,6,1)))</f>
        <v>5</v>
      </c>
      <c r="AI88" s="31" t="n">
        <f aca="false">INDEX('tn nen ep'!$R$1:$W$26,2*T88-1,AH88)</f>
        <v>0</v>
      </c>
      <c r="AJ88" s="31" t="n">
        <f aca="false">INDEX('tn nen ep'!$R$1:$W$26,2*T88,AH88)</f>
        <v>0</v>
      </c>
      <c r="AK88" s="31" t="n">
        <f aca="false">INDEX('tn nen ep'!$R$1:$W$26,2*T88-1,AH88+1)</f>
        <v>0</v>
      </c>
      <c r="AL88" s="31" t="n">
        <f aca="false">INDEX('tn nen ep'!$R$1:$W$26,2*T88,AH88+1)</f>
        <v>0</v>
      </c>
      <c r="AM88" s="31" t="e">
        <f aca="false">(X88-AI88)*(AJ88-AL88)/(AI88-AK88)+AJ88</f>
        <v>#DIV/0!</v>
      </c>
      <c r="AN88" s="30" t="n">
        <f aca="false">MIN(5,MATCH(AA88,INDEX('tn nen ep'!R$1:W$26,T88*2-1,1,1):INDEX('tn nen ep'!R$1:W$26,T88*2-1,6,1)))</f>
        <v>5</v>
      </c>
      <c r="AO88" s="31" t="n">
        <f aca="false">INDEX('tn nen ep'!$R$1:$W$26,2*T88-1,AN88)</f>
        <v>0</v>
      </c>
      <c r="AP88" s="31" t="n">
        <f aca="false">INDEX('tn nen ep'!$R$1:$W$26,2*T88,AN88)</f>
        <v>0</v>
      </c>
      <c r="AQ88" s="31" t="n">
        <f aca="false">INDEX('tn nen ep'!$R$1:$W$26,2*T88-1,AN88+1)</f>
        <v>0</v>
      </c>
      <c r="AR88" s="31" t="n">
        <f aca="false">INDEX('tn nen ep'!$R$1:$W$26,2*T88,AN88+1)</f>
        <v>0</v>
      </c>
      <c r="AS88" s="31" t="n">
        <f aca="false">(AC$1*ATAN(AC$1/W88)-(AC$1-AA$1)*ATAN((AC$1-AA$1)/W88))/AA$1</f>
        <v>0.389111736402914</v>
      </c>
      <c r="AT88" s="41" t="n">
        <f aca="false">VLOOKUP(W88,look,7)</f>
        <v>0</v>
      </c>
      <c r="AU88" s="31" t="n">
        <f aca="false">VLOOKUP(W88,look,8)</f>
        <v>0</v>
      </c>
      <c r="AV88" s="31" t="n">
        <f aca="false">VLOOKUP(W88,look,9)</f>
        <v>0</v>
      </c>
      <c r="AW88" s="127" t="n">
        <f aca="false">AV88*X88</f>
        <v>0</v>
      </c>
      <c r="AX88" s="31"/>
      <c r="AY88" s="14"/>
    </row>
    <row r="89" s="129" customFormat="true" ht="18" hidden="false" customHeight="true" outlineLevel="0" collapsed="false">
      <c r="A89" s="13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121" t="n">
        <f aca="false">-X89</f>
        <v>-232</v>
      </c>
      <c r="Q89" s="122" t="n">
        <f aca="false">W89-D</f>
        <v>30</v>
      </c>
      <c r="R89" s="123" t="n">
        <f aca="false">Q89^2+R$2</f>
        <v>23456.25</v>
      </c>
      <c r="S89" s="124" t="n">
        <f aca="false">VLOOKUP(U88+step,C$8:C$22,1)</f>
        <v>30</v>
      </c>
      <c r="T89" s="125" t="n">
        <f aca="false">T88+IF(OR(U88=End,VLOOKUP(U88,C$8:C$22,1)=S89),0,1)</f>
        <v>3</v>
      </c>
      <c r="U89" s="126" t="n">
        <f aca="false">MIN(End,IF(T89=T88,U88+step,S89))</f>
        <v>30</v>
      </c>
      <c r="V89" s="122" t="n">
        <f aca="false">U90-U89</f>
        <v>0</v>
      </c>
      <c r="W89" s="122" t="n">
        <f aca="false">(U89+U90)/2</f>
        <v>30</v>
      </c>
      <c r="X89" s="140" t="n">
        <f aca="false">X88+(U89-W88)*INDEX(gama,T88,1)+(W89-U89)*INDEX(gama,T89,1)-IF(W89&gt;B$3,(W89-MAX(B$3,W88))*10,0)</f>
        <v>232</v>
      </c>
      <c r="Y89" s="128" t="n">
        <f aca="false">1/PI()*IF(B$1,IF(N$1=1,2*AS89,AS89+ATAN(AA$1/W89)*X$1)+(ATAN(AF$1/W89)+AF$1*W89/(AF$1^2+W89^2)-ATAN(AE$1/W89)-AE$1*W89/(AE$1^2+W89^2))*Y$1*18.5*B$5/p,2*(ATAN(B*L/(4*Q89*SQRT(R89)))+B*L/4*Q89*(R89+Q89^2)/((B^2/4+Q89^2)*(L^2/4+Q89^2)*SQRT(R89))))</f>
        <v>0.262539465605635</v>
      </c>
      <c r="Z89" s="122" t="n">
        <f aca="false">Y89*p</f>
        <v>22.9459496945359</v>
      </c>
      <c r="AA89" s="127" t="n">
        <f aca="false">X89+Z89</f>
        <v>254.945949694536</v>
      </c>
      <c r="AB89" s="41"/>
      <c r="AC89" s="128"/>
      <c r="AD89" s="131" t="n">
        <f aca="false">IF(HLOOKUP(T89,'tn nen ep'!A$2:M$3,2),100*V89*(AM89-(AA89-AO89)*(AP89-AR89)/(AO89-AQ89)-AP89)/(1+AM89),AE89)</f>
        <v>0</v>
      </c>
      <c r="AE89" s="131" t="n">
        <f aca="false">IF(V89&gt;0,V89*Z89/VLOOKUP(W89,look,6),0)*AE$2</f>
        <v>0</v>
      </c>
      <c r="AF89" s="132" t="n">
        <f aca="false">IF(AT89=0,AE89,(IF(AA89&gt;AW89,AT89,AU89)*LOG(AA89/AW89)+IF(X89&lt;AW89,AU89,AT89)*LOG(AV89))*V89*100/(1+AM89))</f>
        <v>0</v>
      </c>
      <c r="AG89" s="64"/>
      <c r="AH89" s="30" t="n">
        <f aca="false">MIN(5,MATCH(X89,INDEX('tn nen ep'!R$1:W$26,T89*2-1,1,1):INDEX('tn nen ep'!R$1:W$26,T89*2-1,6,1)))</f>
        <v>5</v>
      </c>
      <c r="AI89" s="31" t="n">
        <f aca="false">INDEX('tn nen ep'!$R$1:$W$26,2*T89-1,AH89)</f>
        <v>0</v>
      </c>
      <c r="AJ89" s="31" t="n">
        <f aca="false">INDEX('tn nen ep'!$R$1:$W$26,2*T89,AH89)</f>
        <v>0</v>
      </c>
      <c r="AK89" s="31" t="n">
        <f aca="false">INDEX('tn nen ep'!$R$1:$W$26,2*T89-1,AH89+1)</f>
        <v>0</v>
      </c>
      <c r="AL89" s="31" t="n">
        <f aca="false">INDEX('tn nen ep'!$R$1:$W$26,2*T89,AH89+1)</f>
        <v>0</v>
      </c>
      <c r="AM89" s="31" t="e">
        <f aca="false">(X89-AI89)*(AJ89-AL89)/(AI89-AK89)+AJ89</f>
        <v>#DIV/0!</v>
      </c>
      <c r="AN89" s="30" t="n">
        <f aca="false">MIN(5,MATCH(AA89,INDEX('tn nen ep'!R$1:W$26,T89*2-1,1,1):INDEX('tn nen ep'!R$1:W$26,T89*2-1,6,1)))</f>
        <v>5</v>
      </c>
      <c r="AO89" s="31" t="n">
        <f aca="false">INDEX('tn nen ep'!$R$1:$W$26,2*T89-1,AN89)</f>
        <v>0</v>
      </c>
      <c r="AP89" s="31" t="n">
        <f aca="false">INDEX('tn nen ep'!$R$1:$W$26,2*T89,AN89)</f>
        <v>0</v>
      </c>
      <c r="AQ89" s="31" t="n">
        <f aca="false">INDEX('tn nen ep'!$R$1:$W$26,2*T89-1,AN89+1)</f>
        <v>0</v>
      </c>
      <c r="AR89" s="31" t="n">
        <f aca="false">INDEX('tn nen ep'!$R$1:$W$26,2*T89,AN89+1)</f>
        <v>0</v>
      </c>
      <c r="AS89" s="31" t="n">
        <f aca="false">(AC$1*ATAN(AC$1/W89)-(AC$1-AA$1)*ATAN((AC$1-AA$1)/W89))/AA$1</f>
        <v>0.389111736402914</v>
      </c>
      <c r="AT89" s="41" t="n">
        <f aca="false">VLOOKUP(W89,look,7)</f>
        <v>0</v>
      </c>
      <c r="AU89" s="31" t="n">
        <f aca="false">VLOOKUP(W89,look,8)</f>
        <v>0</v>
      </c>
      <c r="AV89" s="31" t="n">
        <f aca="false">VLOOKUP(W89,look,9)</f>
        <v>0</v>
      </c>
      <c r="AW89" s="127" t="n">
        <f aca="false">AV89*X89</f>
        <v>0</v>
      </c>
      <c r="AX89" s="31"/>
      <c r="AY89" s="14"/>
    </row>
    <row r="90" s="129" customFormat="true" ht="18" hidden="false" customHeight="true" outlineLevel="0" collapsed="false">
      <c r="A90" s="13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121" t="n">
        <f aca="false">-X90</f>
        <v>-232</v>
      </c>
      <c r="Q90" s="122" t="n">
        <f aca="false">W90-D</f>
        <v>30</v>
      </c>
      <c r="R90" s="123" t="n">
        <f aca="false">Q90^2+R$2</f>
        <v>23456.25</v>
      </c>
      <c r="S90" s="124" t="n">
        <f aca="false">VLOOKUP(U89+step,C$8:C$22,1)</f>
        <v>30</v>
      </c>
      <c r="T90" s="125" t="n">
        <f aca="false">T89+IF(OR(U89=End,VLOOKUP(U89,C$8:C$22,1)=S90),0,1)</f>
        <v>3</v>
      </c>
      <c r="U90" s="126" t="n">
        <f aca="false">MIN(End,IF(T90=T89,U89+step,S90))</f>
        <v>30</v>
      </c>
      <c r="V90" s="122" t="n">
        <f aca="false">U91-U90</f>
        <v>0</v>
      </c>
      <c r="W90" s="122" t="n">
        <f aca="false">(U90+U91)/2</f>
        <v>30</v>
      </c>
      <c r="X90" s="140" t="n">
        <f aca="false">X89+(U90-W89)*INDEX(gama,T89,1)+(W90-U90)*INDEX(gama,T90,1)-IF(W90&gt;B$3,(W90-MAX(B$3,W89))*10,0)</f>
        <v>232</v>
      </c>
      <c r="Y90" s="128" t="n">
        <f aca="false">1/PI()*IF(B$1,IF(N$1=1,2*AS90,AS90+ATAN(AA$1/W90)*X$1)+(ATAN(AF$1/W90)+AF$1*W90/(AF$1^2+W90^2)-ATAN(AE$1/W90)-AE$1*W90/(AE$1^2+W90^2))*Y$1*18.5*B$5/p,2*(ATAN(B*L/(4*Q90*SQRT(R90)))+B*L/4*Q90*(R90+Q90^2)/((B^2/4+Q90^2)*(L^2/4+Q90^2)*SQRT(R90))))</f>
        <v>0.262539465605635</v>
      </c>
      <c r="Z90" s="122" t="n">
        <f aca="false">Y90*p</f>
        <v>22.9459496945359</v>
      </c>
      <c r="AA90" s="127" t="n">
        <f aca="false">X90+Z90</f>
        <v>254.945949694536</v>
      </c>
      <c r="AB90" s="41"/>
      <c r="AC90" s="128"/>
      <c r="AD90" s="131" t="n">
        <f aca="false">IF(HLOOKUP(T90,'tn nen ep'!A$2:M$3,2),100*V90*(AM90-(AA90-AO90)*(AP90-AR90)/(AO90-AQ90)-AP90)/(1+AM90),AE90)</f>
        <v>0</v>
      </c>
      <c r="AE90" s="131" t="n">
        <f aca="false">IF(V90&gt;0,V90*Z90/VLOOKUP(W90,look,6),0)*AE$2</f>
        <v>0</v>
      </c>
      <c r="AF90" s="132" t="n">
        <f aca="false">IF(AT90=0,AE90,(IF(AA90&gt;AW90,AT90,AU90)*LOG(AA90/AW90)+IF(X90&lt;AW90,AU90,AT90)*LOG(AV90))*V90*100/(1+AM90))</f>
        <v>0</v>
      </c>
      <c r="AG90" s="64"/>
      <c r="AH90" s="30" t="n">
        <f aca="false">MIN(5,MATCH(X90,INDEX('tn nen ep'!R$1:W$26,T90*2-1,1,1):INDEX('tn nen ep'!R$1:W$26,T90*2-1,6,1)))</f>
        <v>5</v>
      </c>
      <c r="AI90" s="31" t="n">
        <f aca="false">INDEX('tn nen ep'!$R$1:$W$26,2*T90-1,AH90)</f>
        <v>0</v>
      </c>
      <c r="AJ90" s="31" t="n">
        <f aca="false">INDEX('tn nen ep'!$R$1:$W$26,2*T90,AH90)</f>
        <v>0</v>
      </c>
      <c r="AK90" s="31" t="n">
        <f aca="false">INDEX('tn nen ep'!$R$1:$W$26,2*T90-1,AH90+1)</f>
        <v>0</v>
      </c>
      <c r="AL90" s="31" t="n">
        <f aca="false">INDEX('tn nen ep'!$R$1:$W$26,2*T90,AH90+1)</f>
        <v>0</v>
      </c>
      <c r="AM90" s="31" t="e">
        <f aca="false">(X90-AI90)*(AJ90-AL90)/(AI90-AK90)+AJ90</f>
        <v>#DIV/0!</v>
      </c>
      <c r="AN90" s="30" t="n">
        <f aca="false">MIN(5,MATCH(AA90,INDEX('tn nen ep'!R$1:W$26,T90*2-1,1,1):INDEX('tn nen ep'!R$1:W$26,T90*2-1,6,1)))</f>
        <v>5</v>
      </c>
      <c r="AO90" s="31" t="n">
        <f aca="false">INDEX('tn nen ep'!$R$1:$W$26,2*T90-1,AN90)</f>
        <v>0</v>
      </c>
      <c r="AP90" s="31" t="n">
        <f aca="false">INDEX('tn nen ep'!$R$1:$W$26,2*T90,AN90)</f>
        <v>0</v>
      </c>
      <c r="AQ90" s="31" t="n">
        <f aca="false">INDEX('tn nen ep'!$R$1:$W$26,2*T90-1,AN90+1)</f>
        <v>0</v>
      </c>
      <c r="AR90" s="31" t="n">
        <f aca="false">INDEX('tn nen ep'!$R$1:$W$26,2*T90,AN90+1)</f>
        <v>0</v>
      </c>
      <c r="AS90" s="31" t="n">
        <f aca="false">(AC$1*ATAN(AC$1/W90)-(AC$1-AA$1)*ATAN((AC$1-AA$1)/W90))/AA$1</f>
        <v>0.389111736402914</v>
      </c>
      <c r="AT90" s="41" t="n">
        <f aca="false">VLOOKUP(W90,look,7)</f>
        <v>0</v>
      </c>
      <c r="AU90" s="31" t="n">
        <f aca="false">VLOOKUP(W90,look,8)</f>
        <v>0</v>
      </c>
      <c r="AV90" s="31" t="n">
        <f aca="false">VLOOKUP(W90,look,9)</f>
        <v>0</v>
      </c>
      <c r="AW90" s="127" t="n">
        <f aca="false">AV90*X90</f>
        <v>0</v>
      </c>
      <c r="AX90" s="31"/>
      <c r="AY90" s="14"/>
    </row>
    <row r="91" s="129" customFormat="true" ht="18" hidden="false" customHeight="true" outlineLevel="0" collapsed="false">
      <c r="A91" s="13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121" t="n">
        <f aca="false">-X91</f>
        <v>-232</v>
      </c>
      <c r="Q91" s="122" t="n">
        <f aca="false">W91-D</f>
        <v>30</v>
      </c>
      <c r="R91" s="123" t="n">
        <f aca="false">Q91^2+R$2</f>
        <v>23456.25</v>
      </c>
      <c r="S91" s="124" t="n">
        <f aca="false">VLOOKUP(U90+step,C$8:C$22,1)</f>
        <v>30</v>
      </c>
      <c r="T91" s="125" t="n">
        <f aca="false">T90+IF(OR(U90=End,VLOOKUP(U90,C$8:C$22,1)=S91),0,1)</f>
        <v>3</v>
      </c>
      <c r="U91" s="126" t="n">
        <f aca="false">MIN(End,IF(T91=T90,U90+step,S91))</f>
        <v>30</v>
      </c>
      <c r="V91" s="122" t="n">
        <f aca="false">U92-U91</f>
        <v>0</v>
      </c>
      <c r="W91" s="122" t="n">
        <f aca="false">(U91+U92)/2</f>
        <v>30</v>
      </c>
      <c r="X91" s="140" t="n">
        <f aca="false">X90+(U91-W90)*INDEX(gama,T90,1)+(W91-U91)*INDEX(gama,T91,1)-IF(W91&gt;B$3,(W91-MAX(B$3,W90))*10,0)</f>
        <v>232</v>
      </c>
      <c r="Y91" s="128" t="n">
        <f aca="false">1/PI()*IF(B$1,IF(N$1=1,2*AS91,AS91+ATAN(AA$1/W91)*X$1)+(ATAN(AF$1/W91)+AF$1*W91/(AF$1^2+W91^2)-ATAN(AE$1/W91)-AE$1*W91/(AE$1^2+W91^2))*Y$1*18.5*B$5/p,2*(ATAN(B*L/(4*Q91*SQRT(R91)))+B*L/4*Q91*(R91+Q91^2)/((B^2/4+Q91^2)*(L^2/4+Q91^2)*SQRT(R91))))</f>
        <v>0.262539465605635</v>
      </c>
      <c r="Z91" s="122" t="n">
        <f aca="false">Y91*p</f>
        <v>22.9459496945359</v>
      </c>
      <c r="AA91" s="127" t="n">
        <f aca="false">X91+Z91</f>
        <v>254.945949694536</v>
      </c>
      <c r="AB91" s="41"/>
      <c r="AC91" s="128"/>
      <c r="AD91" s="131" t="n">
        <f aca="false">IF(HLOOKUP(T91,'tn nen ep'!A$2:M$3,2),100*V91*(AM91-(AA91-AO91)*(AP91-AR91)/(AO91-AQ91)-AP91)/(1+AM91),AE91)</f>
        <v>0</v>
      </c>
      <c r="AE91" s="131" t="n">
        <f aca="false">IF(V91&gt;0,V91*Z91/VLOOKUP(W91,look,6),0)*AE$2</f>
        <v>0</v>
      </c>
      <c r="AF91" s="132" t="n">
        <f aca="false">IF(AT91=0,AE91,(IF(AA91&gt;AW91,AT91,AU91)*LOG(AA91/AW91)+IF(X91&lt;AW91,AU91,AT91)*LOG(AV91))*V91*100/(1+AM91))</f>
        <v>0</v>
      </c>
      <c r="AG91" s="64"/>
      <c r="AH91" s="30" t="n">
        <f aca="false">MIN(5,MATCH(X91,INDEX('tn nen ep'!R$1:W$26,T91*2-1,1,1):INDEX('tn nen ep'!R$1:W$26,T91*2-1,6,1)))</f>
        <v>5</v>
      </c>
      <c r="AI91" s="31" t="n">
        <f aca="false">INDEX('tn nen ep'!$R$1:$W$26,2*T91-1,AH91)</f>
        <v>0</v>
      </c>
      <c r="AJ91" s="31" t="n">
        <f aca="false">INDEX('tn nen ep'!$R$1:$W$26,2*T91,AH91)</f>
        <v>0</v>
      </c>
      <c r="AK91" s="31" t="n">
        <f aca="false">INDEX('tn nen ep'!$R$1:$W$26,2*T91-1,AH91+1)</f>
        <v>0</v>
      </c>
      <c r="AL91" s="31" t="n">
        <f aca="false">INDEX('tn nen ep'!$R$1:$W$26,2*T91,AH91+1)</f>
        <v>0</v>
      </c>
      <c r="AM91" s="31" t="e">
        <f aca="false">(X91-AI91)*(AJ91-AL91)/(AI91-AK91)+AJ91</f>
        <v>#DIV/0!</v>
      </c>
      <c r="AN91" s="30" t="n">
        <f aca="false">MIN(5,MATCH(AA91,INDEX('tn nen ep'!R$1:W$26,T91*2-1,1,1):INDEX('tn nen ep'!R$1:W$26,T91*2-1,6,1)))</f>
        <v>5</v>
      </c>
      <c r="AO91" s="31" t="n">
        <f aca="false">INDEX('tn nen ep'!$R$1:$W$26,2*T91-1,AN91)</f>
        <v>0</v>
      </c>
      <c r="AP91" s="31" t="n">
        <f aca="false">INDEX('tn nen ep'!$R$1:$W$26,2*T91,AN91)</f>
        <v>0</v>
      </c>
      <c r="AQ91" s="31" t="n">
        <f aca="false">INDEX('tn nen ep'!$R$1:$W$26,2*T91-1,AN91+1)</f>
        <v>0</v>
      </c>
      <c r="AR91" s="31" t="n">
        <f aca="false">INDEX('tn nen ep'!$R$1:$W$26,2*T91,AN91+1)</f>
        <v>0</v>
      </c>
      <c r="AS91" s="31" t="n">
        <f aca="false">(AC$1*ATAN(AC$1/W91)-(AC$1-AA$1)*ATAN((AC$1-AA$1)/W91))/AA$1</f>
        <v>0.389111736402914</v>
      </c>
      <c r="AT91" s="41" t="n">
        <f aca="false">VLOOKUP(W91,look,7)</f>
        <v>0</v>
      </c>
      <c r="AU91" s="31" t="n">
        <f aca="false">VLOOKUP(W91,look,8)</f>
        <v>0</v>
      </c>
      <c r="AV91" s="31" t="n">
        <f aca="false">VLOOKUP(W91,look,9)</f>
        <v>0</v>
      </c>
      <c r="AW91" s="127" t="n">
        <f aca="false">AV91*X91</f>
        <v>0</v>
      </c>
      <c r="AX91" s="31"/>
      <c r="AY91" s="14"/>
    </row>
    <row r="92" s="129" customFormat="true" ht="18" hidden="false" customHeight="true" outlineLevel="0" collapsed="false">
      <c r="A92" s="1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121" t="n">
        <f aca="false">-X92</f>
        <v>-232</v>
      </c>
      <c r="Q92" s="122" t="n">
        <f aca="false">W92-D</f>
        <v>30</v>
      </c>
      <c r="R92" s="123" t="n">
        <f aca="false">Q92^2+R$2</f>
        <v>23456.25</v>
      </c>
      <c r="S92" s="124" t="n">
        <f aca="false">VLOOKUP(U91+step,C$8:C$22,1)</f>
        <v>30</v>
      </c>
      <c r="T92" s="125" t="n">
        <f aca="false">T91+IF(OR(U91=End,VLOOKUP(U91,C$8:C$22,1)=S92),0,1)</f>
        <v>3</v>
      </c>
      <c r="U92" s="126" t="n">
        <f aca="false">MIN(End,IF(T92=T91,U91+step,S92))</f>
        <v>30</v>
      </c>
      <c r="V92" s="122" t="n">
        <f aca="false">U93-U92</f>
        <v>0</v>
      </c>
      <c r="W92" s="122" t="n">
        <f aca="false">(U92+U93)/2</f>
        <v>30</v>
      </c>
      <c r="X92" s="140" t="n">
        <f aca="false">X91+(U92-W91)*INDEX(gama,T91,1)+(W92-U92)*INDEX(gama,T92,1)-IF(W92&gt;B$3,(W92-MAX(B$3,W91))*10,0)</f>
        <v>232</v>
      </c>
      <c r="Y92" s="128" t="n">
        <f aca="false">1/PI()*IF(B$1,IF(N$1=1,2*AS92,AS92+ATAN(AA$1/W92)*X$1)+(ATAN(AF$1/W92)+AF$1*W92/(AF$1^2+W92^2)-ATAN(AE$1/W92)-AE$1*W92/(AE$1^2+W92^2))*Y$1*18.5*B$5/p,2*(ATAN(B*L/(4*Q92*SQRT(R92)))+B*L/4*Q92*(R92+Q92^2)/((B^2/4+Q92^2)*(L^2/4+Q92^2)*SQRT(R92))))</f>
        <v>0.262539465605635</v>
      </c>
      <c r="Z92" s="122" t="n">
        <f aca="false">Y92*p</f>
        <v>22.9459496945359</v>
      </c>
      <c r="AA92" s="127" t="n">
        <f aca="false">X92+Z92</f>
        <v>254.945949694536</v>
      </c>
      <c r="AB92" s="41"/>
      <c r="AC92" s="128"/>
      <c r="AD92" s="131" t="n">
        <f aca="false">IF(HLOOKUP(T92,'tn nen ep'!A$2:M$3,2),100*V92*(AM92-(AA92-AO92)*(AP92-AR92)/(AO92-AQ92)-AP92)/(1+AM92),AE92)</f>
        <v>0</v>
      </c>
      <c r="AE92" s="131" t="n">
        <f aca="false">IF(V92&gt;0,V92*Z92/VLOOKUP(W92,look,6),0)*AE$2</f>
        <v>0</v>
      </c>
      <c r="AF92" s="132" t="n">
        <f aca="false">IF(AT92=0,AE92,(IF(AA92&gt;AW92,AT92,AU92)*LOG(AA92/AW92)+IF(X92&lt;AW92,AU92,AT92)*LOG(AV92))*V92*100/(1+AM92))</f>
        <v>0</v>
      </c>
      <c r="AG92" s="64"/>
      <c r="AH92" s="30" t="n">
        <f aca="false">MIN(5,MATCH(X92,INDEX('tn nen ep'!R$1:W$26,T92*2-1,1,1):INDEX('tn nen ep'!R$1:W$26,T92*2-1,6,1)))</f>
        <v>5</v>
      </c>
      <c r="AI92" s="31" t="n">
        <f aca="false">INDEX('tn nen ep'!$R$1:$W$26,2*T92-1,AH92)</f>
        <v>0</v>
      </c>
      <c r="AJ92" s="31" t="n">
        <f aca="false">INDEX('tn nen ep'!$R$1:$W$26,2*T92,AH92)</f>
        <v>0</v>
      </c>
      <c r="AK92" s="31" t="n">
        <f aca="false">INDEX('tn nen ep'!$R$1:$W$26,2*T92-1,AH92+1)</f>
        <v>0</v>
      </c>
      <c r="AL92" s="31" t="n">
        <f aca="false">INDEX('tn nen ep'!$R$1:$W$26,2*T92,AH92+1)</f>
        <v>0</v>
      </c>
      <c r="AM92" s="31" t="e">
        <f aca="false">(X92-AI92)*(AJ92-AL92)/(AI92-AK92)+AJ92</f>
        <v>#DIV/0!</v>
      </c>
      <c r="AN92" s="30" t="n">
        <f aca="false">MIN(5,MATCH(AA92,INDEX('tn nen ep'!R$1:W$26,T92*2-1,1,1):INDEX('tn nen ep'!R$1:W$26,T92*2-1,6,1)))</f>
        <v>5</v>
      </c>
      <c r="AO92" s="31" t="n">
        <f aca="false">INDEX('tn nen ep'!$R$1:$W$26,2*T92-1,AN92)</f>
        <v>0</v>
      </c>
      <c r="AP92" s="31" t="n">
        <f aca="false">INDEX('tn nen ep'!$R$1:$W$26,2*T92,AN92)</f>
        <v>0</v>
      </c>
      <c r="AQ92" s="31" t="n">
        <f aca="false">INDEX('tn nen ep'!$R$1:$W$26,2*T92-1,AN92+1)</f>
        <v>0</v>
      </c>
      <c r="AR92" s="31" t="n">
        <f aca="false">INDEX('tn nen ep'!$R$1:$W$26,2*T92,AN92+1)</f>
        <v>0</v>
      </c>
      <c r="AS92" s="31" t="n">
        <f aca="false">(AC$1*ATAN(AC$1/W92)-(AC$1-AA$1)*ATAN((AC$1-AA$1)/W92))/AA$1</f>
        <v>0.389111736402914</v>
      </c>
      <c r="AT92" s="41" t="n">
        <f aca="false">VLOOKUP(W92,look,7)</f>
        <v>0</v>
      </c>
      <c r="AU92" s="31" t="n">
        <f aca="false">VLOOKUP(W92,look,8)</f>
        <v>0</v>
      </c>
      <c r="AV92" s="31" t="n">
        <f aca="false">VLOOKUP(W92,look,9)</f>
        <v>0</v>
      </c>
      <c r="AW92" s="127" t="n">
        <f aca="false">AV92*X92</f>
        <v>0</v>
      </c>
      <c r="AX92" s="31"/>
      <c r="AY92" s="14"/>
    </row>
    <row r="93" s="129" customFormat="true" ht="18" hidden="false" customHeight="true" outlineLevel="0" collapsed="false">
      <c r="A93" s="1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121" t="n">
        <f aca="false">-X93</f>
        <v>-232</v>
      </c>
      <c r="Q93" s="122" t="n">
        <f aca="false">W93-D</f>
        <v>30</v>
      </c>
      <c r="R93" s="123" t="n">
        <f aca="false">Q93^2+R$2</f>
        <v>23456.25</v>
      </c>
      <c r="S93" s="124" t="n">
        <f aca="false">VLOOKUP(U92+step,C$8:C$22,1)</f>
        <v>30</v>
      </c>
      <c r="T93" s="125" t="n">
        <f aca="false">T92+IF(OR(U92=End,VLOOKUP(U92,C$8:C$22,1)=S93),0,1)</f>
        <v>3</v>
      </c>
      <c r="U93" s="126" t="n">
        <f aca="false">MIN(End,IF(T93=T92,U92+step,S93))</f>
        <v>30</v>
      </c>
      <c r="V93" s="122" t="n">
        <f aca="false">U94-U93</f>
        <v>0</v>
      </c>
      <c r="W93" s="122" t="n">
        <f aca="false">(U93+U94)/2</f>
        <v>30</v>
      </c>
      <c r="X93" s="140" t="n">
        <f aca="false">X92+(U93-W92)*INDEX(gama,T92,1)+(W93-U93)*INDEX(gama,T93,1)-IF(W93&gt;B$3,(W93-MAX(B$3,W92))*10,0)</f>
        <v>232</v>
      </c>
      <c r="Y93" s="128" t="n">
        <f aca="false">1/PI()*IF(B$1,IF(N$1=1,2*AS93,AS93+ATAN(AA$1/W93)*X$1)+(ATAN(AF$1/W93)+AF$1*W93/(AF$1^2+W93^2)-ATAN(AE$1/W93)-AE$1*W93/(AE$1^2+W93^2))*Y$1*18.5*B$5/p,2*(ATAN(B*L/(4*Q93*SQRT(R93)))+B*L/4*Q93*(R93+Q93^2)/((B^2/4+Q93^2)*(L^2/4+Q93^2)*SQRT(R93))))</f>
        <v>0.262539465605635</v>
      </c>
      <c r="Z93" s="122" t="n">
        <f aca="false">Y93*p</f>
        <v>22.9459496945359</v>
      </c>
      <c r="AA93" s="127" t="n">
        <f aca="false">X93+Z93</f>
        <v>254.945949694536</v>
      </c>
      <c r="AB93" s="41"/>
      <c r="AC93" s="128"/>
      <c r="AD93" s="131" t="n">
        <f aca="false">IF(HLOOKUP(T93,'tn nen ep'!A$2:M$3,2),100*V93*(AM93-(AA93-AO93)*(AP93-AR93)/(AO93-AQ93)-AP93)/(1+AM93),AE93)</f>
        <v>0</v>
      </c>
      <c r="AE93" s="131" t="n">
        <f aca="false">IF(V93&gt;0,V93*Z93/VLOOKUP(W93,look,6),0)*AE$2</f>
        <v>0</v>
      </c>
      <c r="AF93" s="132" t="n">
        <f aca="false">IF(AT93=0,AE93,(IF(AA93&gt;AW93,AT93,AU93)*LOG(AA93/AW93)+IF(X93&lt;AW93,AU93,AT93)*LOG(AV93))*V93*100/(1+AM93))</f>
        <v>0</v>
      </c>
      <c r="AG93" s="64"/>
      <c r="AH93" s="30" t="n">
        <f aca="false">MIN(5,MATCH(X93,INDEX('tn nen ep'!R$1:W$26,T93*2-1,1,1):INDEX('tn nen ep'!R$1:W$26,T93*2-1,6,1)))</f>
        <v>5</v>
      </c>
      <c r="AI93" s="31" t="n">
        <f aca="false">INDEX('tn nen ep'!$R$1:$W$26,2*T93-1,AH93)</f>
        <v>0</v>
      </c>
      <c r="AJ93" s="31" t="n">
        <f aca="false">INDEX('tn nen ep'!$R$1:$W$26,2*T93,AH93)</f>
        <v>0</v>
      </c>
      <c r="AK93" s="31" t="n">
        <f aca="false">INDEX('tn nen ep'!$R$1:$W$26,2*T93-1,AH93+1)</f>
        <v>0</v>
      </c>
      <c r="AL93" s="31" t="n">
        <f aca="false">INDEX('tn nen ep'!$R$1:$W$26,2*T93,AH93+1)</f>
        <v>0</v>
      </c>
      <c r="AM93" s="31" t="e">
        <f aca="false">(X93-AI93)*(AJ93-AL93)/(AI93-AK93)+AJ93</f>
        <v>#DIV/0!</v>
      </c>
      <c r="AN93" s="30" t="n">
        <f aca="false">MIN(5,MATCH(AA93,INDEX('tn nen ep'!R$1:W$26,T93*2-1,1,1):INDEX('tn nen ep'!R$1:W$26,T93*2-1,6,1)))</f>
        <v>5</v>
      </c>
      <c r="AO93" s="31" t="n">
        <f aca="false">INDEX('tn nen ep'!$R$1:$W$26,2*T93-1,AN93)</f>
        <v>0</v>
      </c>
      <c r="AP93" s="31" t="n">
        <f aca="false">INDEX('tn nen ep'!$R$1:$W$26,2*T93,AN93)</f>
        <v>0</v>
      </c>
      <c r="AQ93" s="31" t="n">
        <f aca="false">INDEX('tn nen ep'!$R$1:$W$26,2*T93-1,AN93+1)</f>
        <v>0</v>
      </c>
      <c r="AR93" s="31" t="n">
        <f aca="false">INDEX('tn nen ep'!$R$1:$W$26,2*T93,AN93+1)</f>
        <v>0</v>
      </c>
      <c r="AS93" s="31" t="n">
        <f aca="false">(AC$1*ATAN(AC$1/W93)-(AC$1-AA$1)*ATAN((AC$1-AA$1)/W93))/AA$1</f>
        <v>0.389111736402914</v>
      </c>
      <c r="AT93" s="41" t="n">
        <f aca="false">VLOOKUP(W93,look,7)</f>
        <v>0</v>
      </c>
      <c r="AU93" s="31" t="n">
        <f aca="false">VLOOKUP(W93,look,8)</f>
        <v>0</v>
      </c>
      <c r="AV93" s="31" t="n">
        <f aca="false">VLOOKUP(W93,look,9)</f>
        <v>0</v>
      </c>
      <c r="AW93" s="127" t="n">
        <f aca="false">AV93*X93</f>
        <v>0</v>
      </c>
      <c r="AX93" s="31"/>
      <c r="AY93" s="14"/>
    </row>
    <row r="94" s="129" customFormat="true" ht="18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121" t="n">
        <f aca="false">-X94</f>
        <v>-232</v>
      </c>
      <c r="Q94" s="122" t="n">
        <f aca="false">W94-D</f>
        <v>30</v>
      </c>
      <c r="R94" s="123" t="n">
        <f aca="false">Q94^2+R$2</f>
        <v>23456.25</v>
      </c>
      <c r="S94" s="124" t="n">
        <f aca="false">VLOOKUP(U93+step,C$8:C$22,1)</f>
        <v>30</v>
      </c>
      <c r="T94" s="125" t="n">
        <f aca="false">T93+IF(OR(U93=End,VLOOKUP(U93,C$8:C$22,1)=S94),0,1)</f>
        <v>3</v>
      </c>
      <c r="U94" s="126" t="n">
        <f aca="false">MIN(End,IF(T94=T93,U93+step,S94))</f>
        <v>30</v>
      </c>
      <c r="V94" s="122" t="n">
        <f aca="false">U95-U94</f>
        <v>0</v>
      </c>
      <c r="W94" s="122" t="n">
        <f aca="false">(U94+U95)/2</f>
        <v>30</v>
      </c>
      <c r="X94" s="140" t="n">
        <f aca="false">X93+(U94-W93)*INDEX(gama,T93,1)+(W94-U94)*INDEX(gama,T94,1)-IF(W94&gt;B$3,(W94-MAX(B$3,W93))*10,0)</f>
        <v>232</v>
      </c>
      <c r="Y94" s="128" t="n">
        <f aca="false">1/PI()*IF(B$1,IF(N$1=1,2*AS94,AS94+ATAN(AA$1/W94)*X$1)+(ATAN(AF$1/W94)+AF$1*W94/(AF$1^2+W94^2)-ATAN(AE$1/W94)-AE$1*W94/(AE$1^2+W94^2))*Y$1*18.5*B$5/p,2*(ATAN(B*L/(4*Q94*SQRT(R94)))+B*L/4*Q94*(R94+Q94^2)/((B^2/4+Q94^2)*(L^2/4+Q94^2)*SQRT(R94))))</f>
        <v>0.262539465605635</v>
      </c>
      <c r="Z94" s="122" t="n">
        <f aca="false">Y94*p</f>
        <v>22.9459496945359</v>
      </c>
      <c r="AA94" s="127" t="n">
        <f aca="false">X94+Z94</f>
        <v>254.945949694536</v>
      </c>
      <c r="AB94" s="41"/>
      <c r="AC94" s="128"/>
      <c r="AD94" s="131" t="n">
        <f aca="false">IF(HLOOKUP(T94,'tn nen ep'!A$2:M$3,2),100*V94*(AM94-(AA94-AO94)*(AP94-AR94)/(AO94-AQ94)-AP94)/(1+AM94),AE94)</f>
        <v>0</v>
      </c>
      <c r="AE94" s="131" t="n">
        <f aca="false">IF(V94&gt;0,V94*Z94/VLOOKUP(W94,look,6),0)*AE$2</f>
        <v>0</v>
      </c>
      <c r="AF94" s="132" t="n">
        <f aca="false">IF(AT94=0,AE94,(IF(AA94&gt;AW94,AT94,AU94)*LOG(AA94/AW94)+IF(X94&lt;AW94,AU94,AT94)*LOG(AV94))*V94*100/(1+AM94))</f>
        <v>0</v>
      </c>
      <c r="AG94" s="64"/>
      <c r="AH94" s="30" t="n">
        <f aca="false">MIN(5,MATCH(X94,INDEX('tn nen ep'!R$1:W$26,T94*2-1,1,1):INDEX('tn nen ep'!R$1:W$26,T94*2-1,6,1)))</f>
        <v>5</v>
      </c>
      <c r="AI94" s="31" t="n">
        <f aca="false">INDEX('tn nen ep'!$R$1:$W$26,2*T94-1,AH94)</f>
        <v>0</v>
      </c>
      <c r="AJ94" s="31" t="n">
        <f aca="false">INDEX('tn nen ep'!$R$1:$W$26,2*T94,AH94)</f>
        <v>0</v>
      </c>
      <c r="AK94" s="31" t="n">
        <f aca="false">INDEX('tn nen ep'!$R$1:$W$26,2*T94-1,AH94+1)</f>
        <v>0</v>
      </c>
      <c r="AL94" s="31" t="n">
        <f aca="false">INDEX('tn nen ep'!$R$1:$W$26,2*T94,AH94+1)</f>
        <v>0</v>
      </c>
      <c r="AM94" s="31" t="e">
        <f aca="false">(X94-AI94)*(AJ94-AL94)/(AI94-AK94)+AJ94</f>
        <v>#DIV/0!</v>
      </c>
      <c r="AN94" s="30" t="n">
        <f aca="false">MIN(5,MATCH(AA94,INDEX('tn nen ep'!R$1:W$26,T94*2-1,1,1):INDEX('tn nen ep'!R$1:W$26,T94*2-1,6,1)))</f>
        <v>5</v>
      </c>
      <c r="AO94" s="31" t="n">
        <f aca="false">INDEX('tn nen ep'!$R$1:$W$26,2*T94-1,AN94)</f>
        <v>0</v>
      </c>
      <c r="AP94" s="31" t="n">
        <f aca="false">INDEX('tn nen ep'!$R$1:$W$26,2*T94,AN94)</f>
        <v>0</v>
      </c>
      <c r="AQ94" s="31" t="n">
        <f aca="false">INDEX('tn nen ep'!$R$1:$W$26,2*T94-1,AN94+1)</f>
        <v>0</v>
      </c>
      <c r="AR94" s="31" t="n">
        <f aca="false">INDEX('tn nen ep'!$R$1:$W$26,2*T94,AN94+1)</f>
        <v>0</v>
      </c>
      <c r="AS94" s="31" t="n">
        <f aca="false">(AC$1*ATAN(AC$1/W94)-(AC$1-AA$1)*ATAN((AC$1-AA$1)/W94))/AA$1</f>
        <v>0.389111736402914</v>
      </c>
      <c r="AT94" s="41" t="n">
        <f aca="false">VLOOKUP(W94,look,7)</f>
        <v>0</v>
      </c>
      <c r="AU94" s="31" t="n">
        <f aca="false">VLOOKUP(W94,look,8)</f>
        <v>0</v>
      </c>
      <c r="AV94" s="31" t="n">
        <f aca="false">VLOOKUP(W94,look,9)</f>
        <v>0</v>
      </c>
      <c r="AW94" s="127" t="n">
        <f aca="false">AV94*X94</f>
        <v>0</v>
      </c>
      <c r="AX94" s="31"/>
      <c r="AY94" s="14"/>
    </row>
    <row r="95" s="129" customFormat="true" ht="18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121" t="n">
        <f aca="false">-X95</f>
        <v>-232</v>
      </c>
      <c r="Q95" s="122" t="n">
        <f aca="false">W95-D</f>
        <v>30</v>
      </c>
      <c r="R95" s="123" t="n">
        <f aca="false">Q95^2+R$2</f>
        <v>23456.25</v>
      </c>
      <c r="S95" s="124" t="n">
        <f aca="false">VLOOKUP(U94+step,C$8:C$22,1)</f>
        <v>30</v>
      </c>
      <c r="T95" s="125" t="n">
        <f aca="false">T94+IF(OR(U94=End,VLOOKUP(U94,C$8:C$22,1)=S95),0,1)</f>
        <v>3</v>
      </c>
      <c r="U95" s="126" t="n">
        <f aca="false">MIN(End,IF(T95=T94,U94+step,S95))</f>
        <v>30</v>
      </c>
      <c r="V95" s="122" t="n">
        <f aca="false">U96-U95</f>
        <v>0</v>
      </c>
      <c r="W95" s="122" t="n">
        <f aca="false">(U95+U96)/2</f>
        <v>30</v>
      </c>
      <c r="X95" s="140" t="n">
        <f aca="false">X94+(U95-W94)*INDEX(gama,T94,1)+(W95-U95)*INDEX(gama,T95,1)-IF(W95&gt;B$3,(W95-MAX(B$3,W94))*10,0)</f>
        <v>232</v>
      </c>
      <c r="Y95" s="128" t="n">
        <f aca="false">1/PI()*IF(B$1,IF(N$1=1,2*AS95,AS95+ATAN(AA$1/W95)*X$1)+(ATAN(AF$1/W95)+AF$1*W95/(AF$1^2+W95^2)-ATAN(AE$1/W95)-AE$1*W95/(AE$1^2+W95^2))*Y$1*18.5*B$5/p,2*(ATAN(B*L/(4*Q95*SQRT(R95)))+B*L/4*Q95*(R95+Q95^2)/((B^2/4+Q95^2)*(L^2/4+Q95^2)*SQRT(R95))))</f>
        <v>0.262539465605635</v>
      </c>
      <c r="Z95" s="122" t="n">
        <f aca="false">Y95*p</f>
        <v>22.9459496945359</v>
      </c>
      <c r="AA95" s="127" t="n">
        <f aca="false">X95+Z95</f>
        <v>254.945949694536</v>
      </c>
      <c r="AB95" s="41"/>
      <c r="AC95" s="128"/>
      <c r="AD95" s="131" t="n">
        <f aca="false">IF(HLOOKUP(T95,'tn nen ep'!A$2:M$3,2),100*V95*(AM95-(AA95-AO95)*(AP95-AR95)/(AO95-AQ95)-AP95)/(1+AM95),AE95)</f>
        <v>0</v>
      </c>
      <c r="AE95" s="131" t="n">
        <f aca="false">IF(V95&gt;0,V95*Z95/VLOOKUP(W95,look,6),0)*AE$2</f>
        <v>0</v>
      </c>
      <c r="AF95" s="132" t="n">
        <f aca="false">IF(AT95=0,AE95,(IF(AA95&gt;AW95,AT95,AU95)*LOG(AA95/AW95)+IF(X95&lt;AW95,AU95,AT95)*LOG(AV95))*V95*100/(1+AM95))</f>
        <v>0</v>
      </c>
      <c r="AG95" s="64"/>
      <c r="AH95" s="30" t="n">
        <f aca="false">MIN(5,MATCH(X95,INDEX('tn nen ep'!R$1:W$26,T95*2-1,1,1):INDEX('tn nen ep'!R$1:W$26,T95*2-1,6,1)))</f>
        <v>5</v>
      </c>
      <c r="AI95" s="31" t="n">
        <f aca="false">INDEX('tn nen ep'!$R$1:$W$26,2*T95-1,AH95)</f>
        <v>0</v>
      </c>
      <c r="AJ95" s="31" t="n">
        <f aca="false">INDEX('tn nen ep'!$R$1:$W$26,2*T95,AH95)</f>
        <v>0</v>
      </c>
      <c r="AK95" s="31" t="n">
        <f aca="false">INDEX('tn nen ep'!$R$1:$W$26,2*T95-1,AH95+1)</f>
        <v>0</v>
      </c>
      <c r="AL95" s="31" t="n">
        <f aca="false">INDEX('tn nen ep'!$R$1:$W$26,2*T95,AH95+1)</f>
        <v>0</v>
      </c>
      <c r="AM95" s="31" t="e">
        <f aca="false">(X95-AI95)*(AJ95-AL95)/(AI95-AK95)+AJ95</f>
        <v>#DIV/0!</v>
      </c>
      <c r="AN95" s="30" t="n">
        <f aca="false">MIN(5,MATCH(AA95,INDEX('tn nen ep'!R$1:W$26,T95*2-1,1,1):INDEX('tn nen ep'!R$1:W$26,T95*2-1,6,1)))</f>
        <v>5</v>
      </c>
      <c r="AO95" s="31" t="n">
        <f aca="false">INDEX('tn nen ep'!$R$1:$W$26,2*T95-1,AN95)</f>
        <v>0</v>
      </c>
      <c r="AP95" s="31" t="n">
        <f aca="false">INDEX('tn nen ep'!$R$1:$W$26,2*T95,AN95)</f>
        <v>0</v>
      </c>
      <c r="AQ95" s="31" t="n">
        <f aca="false">INDEX('tn nen ep'!$R$1:$W$26,2*T95-1,AN95+1)</f>
        <v>0</v>
      </c>
      <c r="AR95" s="31" t="n">
        <f aca="false">INDEX('tn nen ep'!$R$1:$W$26,2*T95,AN95+1)</f>
        <v>0</v>
      </c>
      <c r="AS95" s="31" t="n">
        <f aca="false">(AC$1*ATAN(AC$1/W95)-(AC$1-AA$1)*ATAN((AC$1-AA$1)/W95))/AA$1</f>
        <v>0.389111736402914</v>
      </c>
      <c r="AT95" s="41" t="n">
        <f aca="false">VLOOKUP(W95,look,7)</f>
        <v>0</v>
      </c>
      <c r="AU95" s="31" t="n">
        <f aca="false">VLOOKUP(W95,look,8)</f>
        <v>0</v>
      </c>
      <c r="AV95" s="31" t="n">
        <f aca="false">VLOOKUP(W95,look,9)</f>
        <v>0</v>
      </c>
      <c r="AW95" s="127" t="n">
        <f aca="false">AV95*X95</f>
        <v>0</v>
      </c>
      <c r="AX95" s="31"/>
      <c r="AY95" s="14"/>
    </row>
    <row r="96" s="129" customFormat="true" ht="18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121" t="n">
        <f aca="false">-X96</f>
        <v>-232</v>
      </c>
      <c r="Q96" s="122" t="n">
        <f aca="false">W96-D</f>
        <v>30</v>
      </c>
      <c r="R96" s="123" t="n">
        <f aca="false">Q96^2+R$2</f>
        <v>23456.25</v>
      </c>
      <c r="S96" s="124" t="n">
        <f aca="false">VLOOKUP(U95+step,C$8:C$22,1)</f>
        <v>30</v>
      </c>
      <c r="T96" s="125" t="n">
        <f aca="false">T95+IF(OR(U95=End,VLOOKUP(U95,C$8:C$22,1)=S96),0,1)</f>
        <v>3</v>
      </c>
      <c r="U96" s="126" t="n">
        <f aca="false">MIN(End,IF(T96=T95,U95+step,S96))</f>
        <v>30</v>
      </c>
      <c r="V96" s="122" t="n">
        <f aca="false">U97-U96</f>
        <v>0</v>
      </c>
      <c r="W96" s="122" t="n">
        <f aca="false">(U96+U97)/2</f>
        <v>30</v>
      </c>
      <c r="X96" s="140" t="n">
        <f aca="false">X95+(U96-W95)*INDEX(gama,T95,1)+(W96-U96)*INDEX(gama,T96,1)-IF(W96&gt;B$3,(W96-MAX(B$3,W95))*10,0)</f>
        <v>232</v>
      </c>
      <c r="Y96" s="128" t="n">
        <f aca="false">1/PI()*IF(B$1,IF(N$1=1,2*AS96,AS96+ATAN(AA$1/W96)*X$1)+(ATAN(AF$1/W96)+AF$1*W96/(AF$1^2+W96^2)-ATAN(AE$1/W96)-AE$1*W96/(AE$1^2+W96^2))*Y$1*18.5*B$5/p,2*(ATAN(B*L/(4*Q96*SQRT(R96)))+B*L/4*Q96*(R96+Q96^2)/((B^2/4+Q96^2)*(L^2/4+Q96^2)*SQRT(R96))))</f>
        <v>0.262539465605635</v>
      </c>
      <c r="Z96" s="122" t="n">
        <f aca="false">Y96*p</f>
        <v>22.9459496945359</v>
      </c>
      <c r="AA96" s="127" t="n">
        <f aca="false">X96+Z96</f>
        <v>254.945949694536</v>
      </c>
      <c r="AB96" s="41"/>
      <c r="AC96" s="128"/>
      <c r="AD96" s="131" t="n">
        <f aca="false">IF(HLOOKUP(T96,'tn nen ep'!A$2:M$3,2),100*V96*(AM96-(AA96-AO96)*(AP96-AR96)/(AO96-AQ96)-AP96)/(1+AM96),AE96)</f>
        <v>0</v>
      </c>
      <c r="AE96" s="131" t="n">
        <f aca="false">IF(V96&gt;0,V96*Z96/VLOOKUP(W96,look,6),0)*AE$2</f>
        <v>0</v>
      </c>
      <c r="AF96" s="132" t="n">
        <f aca="false">IF(AT96=0,AE96,(IF(AA96&gt;AW96,AT96,AU96)*LOG(AA96/AW96)+IF(X96&lt;AW96,AU96,AT96)*LOG(AV96))*V96*100/(1+AM96))</f>
        <v>0</v>
      </c>
      <c r="AG96" s="64"/>
      <c r="AH96" s="30" t="n">
        <f aca="false">MIN(5,MATCH(X96,INDEX('tn nen ep'!R$1:W$26,T96*2-1,1,1):INDEX('tn nen ep'!R$1:W$26,T96*2-1,6,1)))</f>
        <v>5</v>
      </c>
      <c r="AI96" s="31" t="n">
        <f aca="false">INDEX('tn nen ep'!$R$1:$W$26,2*T96-1,AH96)</f>
        <v>0</v>
      </c>
      <c r="AJ96" s="31" t="n">
        <f aca="false">INDEX('tn nen ep'!$R$1:$W$26,2*T96,AH96)</f>
        <v>0</v>
      </c>
      <c r="AK96" s="31" t="n">
        <f aca="false">INDEX('tn nen ep'!$R$1:$W$26,2*T96-1,AH96+1)</f>
        <v>0</v>
      </c>
      <c r="AL96" s="31" t="n">
        <f aca="false">INDEX('tn nen ep'!$R$1:$W$26,2*T96,AH96+1)</f>
        <v>0</v>
      </c>
      <c r="AM96" s="31" t="e">
        <f aca="false">(X96-AI96)*(AJ96-AL96)/(AI96-AK96)+AJ96</f>
        <v>#DIV/0!</v>
      </c>
      <c r="AN96" s="30" t="n">
        <f aca="false">MIN(5,MATCH(AA96,INDEX('tn nen ep'!R$1:W$26,T96*2-1,1,1):INDEX('tn nen ep'!R$1:W$26,T96*2-1,6,1)))</f>
        <v>5</v>
      </c>
      <c r="AO96" s="31" t="n">
        <f aca="false">INDEX('tn nen ep'!$R$1:$W$26,2*T96-1,AN96)</f>
        <v>0</v>
      </c>
      <c r="AP96" s="31" t="n">
        <f aca="false">INDEX('tn nen ep'!$R$1:$W$26,2*T96,AN96)</f>
        <v>0</v>
      </c>
      <c r="AQ96" s="31" t="n">
        <f aca="false">INDEX('tn nen ep'!$R$1:$W$26,2*T96-1,AN96+1)</f>
        <v>0</v>
      </c>
      <c r="AR96" s="31" t="n">
        <f aca="false">INDEX('tn nen ep'!$R$1:$W$26,2*T96,AN96+1)</f>
        <v>0</v>
      </c>
      <c r="AS96" s="31" t="n">
        <f aca="false">(AC$1*ATAN(AC$1/W96)-(AC$1-AA$1)*ATAN((AC$1-AA$1)/W96))/AA$1</f>
        <v>0.389111736402914</v>
      </c>
      <c r="AT96" s="41" t="n">
        <f aca="false">VLOOKUP(W96,look,7)</f>
        <v>0</v>
      </c>
      <c r="AU96" s="31" t="n">
        <f aca="false">VLOOKUP(W96,look,8)</f>
        <v>0</v>
      </c>
      <c r="AV96" s="31" t="n">
        <f aca="false">VLOOKUP(W96,look,9)</f>
        <v>0</v>
      </c>
      <c r="AW96" s="127" t="n">
        <f aca="false">AV96*X96</f>
        <v>0</v>
      </c>
      <c r="AX96" s="31"/>
      <c r="AY96" s="14"/>
    </row>
    <row r="97" s="129" customFormat="true" ht="18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121" t="n">
        <f aca="false">-X97</f>
        <v>-232</v>
      </c>
      <c r="Q97" s="122" t="n">
        <f aca="false">W97-D</f>
        <v>30</v>
      </c>
      <c r="R97" s="123" t="n">
        <f aca="false">Q97^2+R$2</f>
        <v>23456.25</v>
      </c>
      <c r="S97" s="124" t="n">
        <f aca="false">VLOOKUP(U96+step,C$8:C$22,1)</f>
        <v>30</v>
      </c>
      <c r="T97" s="125" t="n">
        <f aca="false">T96+IF(OR(U96=End,VLOOKUP(U96,C$8:C$22,1)=S97),0,1)</f>
        <v>3</v>
      </c>
      <c r="U97" s="126" t="n">
        <f aca="false">MIN(End,IF(T97=T96,U96+step,S97))</f>
        <v>30</v>
      </c>
      <c r="V97" s="122" t="n">
        <f aca="false">U98-U97</f>
        <v>0</v>
      </c>
      <c r="W97" s="122" t="n">
        <f aca="false">(U97+U98)/2</f>
        <v>30</v>
      </c>
      <c r="X97" s="140" t="n">
        <f aca="false">X96+(U97-W96)*INDEX(gama,T96,1)+(W97-U97)*INDEX(gama,T97,1)-IF(W97&gt;B$3,(W97-MAX(B$3,W96))*10,0)</f>
        <v>232</v>
      </c>
      <c r="Y97" s="128" t="n">
        <f aca="false">1/PI()*IF(B$1,IF(N$1=1,2*AS97,AS97+ATAN(AA$1/W97)*X$1)+(ATAN(AF$1/W97)+AF$1*W97/(AF$1^2+W97^2)-ATAN(AE$1/W97)-AE$1*W97/(AE$1^2+W97^2))*Y$1*18.5*B$5/p,2*(ATAN(B*L/(4*Q97*SQRT(R97)))+B*L/4*Q97*(R97+Q97^2)/((B^2/4+Q97^2)*(L^2/4+Q97^2)*SQRT(R97))))</f>
        <v>0.262539465605635</v>
      </c>
      <c r="Z97" s="122" t="n">
        <f aca="false">Y97*p</f>
        <v>22.9459496945359</v>
      </c>
      <c r="AA97" s="127" t="n">
        <f aca="false">X97+Z97</f>
        <v>254.945949694536</v>
      </c>
      <c r="AB97" s="41"/>
      <c r="AC97" s="128"/>
      <c r="AD97" s="131" t="n">
        <f aca="false">IF(HLOOKUP(T97,'tn nen ep'!A$2:M$3,2),100*V97*(AM97-(AA97-AO97)*(AP97-AR97)/(AO97-AQ97)-AP97)/(1+AM97),AE97)</f>
        <v>0</v>
      </c>
      <c r="AE97" s="131" t="n">
        <f aca="false">IF(V97&gt;0,V97*Z97/VLOOKUP(W97,look,6),0)*AE$2</f>
        <v>0</v>
      </c>
      <c r="AF97" s="132" t="n">
        <f aca="false">IF(AT97=0,AE97,(IF(AA97&gt;AW97,AT97,AU97)*LOG(AA97/AW97)+IF(X97&lt;AW97,AU97,AT97)*LOG(AV97))*V97*100/(1+AM97))</f>
        <v>0</v>
      </c>
      <c r="AG97" s="64"/>
      <c r="AH97" s="30" t="n">
        <f aca="false">MIN(5,MATCH(X97,INDEX('tn nen ep'!R$1:W$26,T97*2-1,1,1):INDEX('tn nen ep'!R$1:W$26,T97*2-1,6,1)))</f>
        <v>5</v>
      </c>
      <c r="AI97" s="31" t="n">
        <f aca="false">INDEX('tn nen ep'!$R$1:$W$26,2*T97-1,AH97)</f>
        <v>0</v>
      </c>
      <c r="AJ97" s="31" t="n">
        <f aca="false">INDEX('tn nen ep'!$R$1:$W$26,2*T97,AH97)</f>
        <v>0</v>
      </c>
      <c r="AK97" s="31" t="n">
        <f aca="false">INDEX('tn nen ep'!$R$1:$W$26,2*T97-1,AH97+1)</f>
        <v>0</v>
      </c>
      <c r="AL97" s="31" t="n">
        <f aca="false">INDEX('tn nen ep'!$R$1:$W$26,2*T97,AH97+1)</f>
        <v>0</v>
      </c>
      <c r="AM97" s="31" t="e">
        <f aca="false">(X97-AI97)*(AJ97-AL97)/(AI97-AK97)+AJ97</f>
        <v>#DIV/0!</v>
      </c>
      <c r="AN97" s="30" t="n">
        <f aca="false">MIN(5,MATCH(AA97,INDEX('tn nen ep'!R$1:W$26,T97*2-1,1,1):INDEX('tn nen ep'!R$1:W$26,T97*2-1,6,1)))</f>
        <v>5</v>
      </c>
      <c r="AO97" s="31" t="n">
        <f aca="false">INDEX('tn nen ep'!$R$1:$W$26,2*T97-1,AN97)</f>
        <v>0</v>
      </c>
      <c r="AP97" s="31" t="n">
        <f aca="false">INDEX('tn nen ep'!$R$1:$W$26,2*T97,AN97)</f>
        <v>0</v>
      </c>
      <c r="AQ97" s="31" t="n">
        <f aca="false">INDEX('tn nen ep'!$R$1:$W$26,2*T97-1,AN97+1)</f>
        <v>0</v>
      </c>
      <c r="AR97" s="31" t="n">
        <f aca="false">INDEX('tn nen ep'!$R$1:$W$26,2*T97,AN97+1)</f>
        <v>0</v>
      </c>
      <c r="AS97" s="31" t="n">
        <f aca="false">(AC$1*ATAN(AC$1/W97)-(AC$1-AA$1)*ATAN((AC$1-AA$1)/W97))/AA$1</f>
        <v>0.389111736402914</v>
      </c>
      <c r="AT97" s="41" t="n">
        <f aca="false">VLOOKUP(W97,look,7)</f>
        <v>0</v>
      </c>
      <c r="AU97" s="31" t="n">
        <f aca="false">VLOOKUP(W97,look,8)</f>
        <v>0</v>
      </c>
      <c r="AV97" s="31" t="n">
        <f aca="false">VLOOKUP(W97,look,9)</f>
        <v>0</v>
      </c>
      <c r="AW97" s="127" t="n">
        <f aca="false">AV97*X97</f>
        <v>0</v>
      </c>
      <c r="AX97" s="31"/>
      <c r="AY97" s="14"/>
    </row>
    <row r="98" s="129" customFormat="true" ht="18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121" t="n">
        <f aca="false">-X98</f>
        <v>-232</v>
      </c>
      <c r="Q98" s="122" t="n">
        <f aca="false">W98-D</f>
        <v>30</v>
      </c>
      <c r="R98" s="123" t="n">
        <f aca="false">Q98^2+R$2</f>
        <v>23456.25</v>
      </c>
      <c r="S98" s="124" t="n">
        <f aca="false">VLOOKUP(U97+step,C$8:C$22,1)</f>
        <v>30</v>
      </c>
      <c r="T98" s="125" t="n">
        <f aca="false">T97+IF(OR(U97=End,VLOOKUP(U97,C$8:C$22,1)=S98),0,1)</f>
        <v>3</v>
      </c>
      <c r="U98" s="126" t="n">
        <f aca="false">MIN(End,IF(T98=T97,U97+step,S98))</f>
        <v>30</v>
      </c>
      <c r="V98" s="122" t="n">
        <f aca="false">U99-U98</f>
        <v>0</v>
      </c>
      <c r="W98" s="122" t="n">
        <f aca="false">(U98+U99)/2</f>
        <v>30</v>
      </c>
      <c r="X98" s="140" t="n">
        <f aca="false">X97+(U98-W97)*INDEX(gama,T97,1)+(W98-U98)*INDEX(gama,T98,1)-IF(W98&gt;B$3,(W98-MAX(B$3,W97))*10,0)</f>
        <v>232</v>
      </c>
      <c r="Y98" s="128" t="n">
        <f aca="false">1/PI()*IF(B$1,IF(N$1=1,2*AS98,AS98+ATAN(AA$1/W98)*X$1)+(ATAN(AF$1/W98)+AF$1*W98/(AF$1^2+W98^2)-ATAN(AE$1/W98)-AE$1*W98/(AE$1^2+W98^2))*Y$1*18.5*B$5/p,2*(ATAN(B*L/(4*Q98*SQRT(R98)))+B*L/4*Q98*(R98+Q98^2)/((B^2/4+Q98^2)*(L^2/4+Q98^2)*SQRT(R98))))</f>
        <v>0.262539465605635</v>
      </c>
      <c r="Z98" s="122" t="n">
        <f aca="false">Y98*p</f>
        <v>22.9459496945359</v>
      </c>
      <c r="AA98" s="127" t="n">
        <f aca="false">X98+Z98</f>
        <v>254.945949694536</v>
      </c>
      <c r="AB98" s="41"/>
      <c r="AC98" s="128"/>
      <c r="AD98" s="131" t="n">
        <f aca="false">IF(HLOOKUP(T98,'tn nen ep'!A$2:M$3,2),100*V98*(AM98-(AA98-AO98)*(AP98-AR98)/(AO98-AQ98)-AP98)/(1+AM98),AE98)</f>
        <v>0</v>
      </c>
      <c r="AE98" s="131" t="n">
        <f aca="false">IF(V98&gt;0,V98*Z98/VLOOKUP(W98,look,6),0)*AE$2</f>
        <v>0</v>
      </c>
      <c r="AF98" s="132" t="n">
        <f aca="false">IF(AT98=0,AE98,(IF(AA98&gt;AW98,AT98,AU98)*LOG(AA98/AW98)+IF(X98&lt;AW98,AU98,AT98)*LOG(AV98))*V98*100/(1+AM98))</f>
        <v>0</v>
      </c>
      <c r="AG98" s="64"/>
      <c r="AH98" s="30" t="n">
        <f aca="false">MIN(5,MATCH(X98,INDEX('tn nen ep'!R$1:W$26,T98*2-1,1,1):INDEX('tn nen ep'!R$1:W$26,T98*2-1,6,1)))</f>
        <v>5</v>
      </c>
      <c r="AI98" s="31" t="n">
        <f aca="false">INDEX('tn nen ep'!$R$1:$W$26,2*T98-1,AH98)</f>
        <v>0</v>
      </c>
      <c r="AJ98" s="31" t="n">
        <f aca="false">INDEX('tn nen ep'!$R$1:$W$26,2*T98,AH98)</f>
        <v>0</v>
      </c>
      <c r="AK98" s="31" t="n">
        <f aca="false">INDEX('tn nen ep'!$R$1:$W$26,2*T98-1,AH98+1)</f>
        <v>0</v>
      </c>
      <c r="AL98" s="31" t="n">
        <f aca="false">INDEX('tn nen ep'!$R$1:$W$26,2*T98,AH98+1)</f>
        <v>0</v>
      </c>
      <c r="AM98" s="31" t="e">
        <f aca="false">(X98-AI98)*(AJ98-AL98)/(AI98-AK98)+AJ98</f>
        <v>#DIV/0!</v>
      </c>
      <c r="AN98" s="30" t="n">
        <f aca="false">MIN(5,MATCH(AA98,INDEX('tn nen ep'!R$1:W$26,T98*2-1,1,1):INDEX('tn nen ep'!R$1:W$26,T98*2-1,6,1)))</f>
        <v>5</v>
      </c>
      <c r="AO98" s="31" t="n">
        <f aca="false">INDEX('tn nen ep'!$R$1:$W$26,2*T98-1,AN98)</f>
        <v>0</v>
      </c>
      <c r="AP98" s="31" t="n">
        <f aca="false">INDEX('tn nen ep'!$R$1:$W$26,2*T98,AN98)</f>
        <v>0</v>
      </c>
      <c r="AQ98" s="31" t="n">
        <f aca="false">INDEX('tn nen ep'!$R$1:$W$26,2*T98-1,AN98+1)</f>
        <v>0</v>
      </c>
      <c r="AR98" s="31" t="n">
        <f aca="false">INDEX('tn nen ep'!$R$1:$W$26,2*T98,AN98+1)</f>
        <v>0</v>
      </c>
      <c r="AS98" s="31" t="n">
        <f aca="false">(AC$1*ATAN(AC$1/W98)-(AC$1-AA$1)*ATAN((AC$1-AA$1)/W98))/AA$1</f>
        <v>0.389111736402914</v>
      </c>
      <c r="AT98" s="41" t="n">
        <f aca="false">VLOOKUP(W98,look,7)</f>
        <v>0</v>
      </c>
      <c r="AU98" s="31" t="n">
        <f aca="false">VLOOKUP(W98,look,8)</f>
        <v>0</v>
      </c>
      <c r="AV98" s="31" t="n">
        <f aca="false">VLOOKUP(W98,look,9)</f>
        <v>0</v>
      </c>
      <c r="AW98" s="127" t="n">
        <f aca="false">AV98*X98</f>
        <v>0</v>
      </c>
      <c r="AX98" s="31"/>
      <c r="AY98" s="14"/>
    </row>
    <row r="99" s="129" customFormat="true" ht="18" hidden="false" customHeight="true" outlineLevel="0" collapsed="false">
      <c r="A99" s="13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121" t="n">
        <f aca="false">-X99</f>
        <v>-232</v>
      </c>
      <c r="Q99" s="122" t="n">
        <f aca="false">W99-D</f>
        <v>30</v>
      </c>
      <c r="R99" s="123" t="n">
        <f aca="false">Q99^2+R$2</f>
        <v>23456.25</v>
      </c>
      <c r="S99" s="124" t="n">
        <f aca="false">VLOOKUP(U98+step,C$8:C$22,1)</f>
        <v>30</v>
      </c>
      <c r="T99" s="125" t="n">
        <f aca="false">T98+IF(OR(U98=End,VLOOKUP(U98,C$8:C$22,1)=S99),0,1)</f>
        <v>3</v>
      </c>
      <c r="U99" s="126" t="n">
        <f aca="false">MIN(End,IF(T99=T98,U98+step,S99))</f>
        <v>30</v>
      </c>
      <c r="V99" s="122" t="n">
        <f aca="false">U100-U99</f>
        <v>0</v>
      </c>
      <c r="W99" s="122" t="n">
        <f aca="false">(U99+U100)/2</f>
        <v>30</v>
      </c>
      <c r="X99" s="140" t="n">
        <f aca="false">X98+(U99-W98)*INDEX(gama,T98,1)+(W99-U99)*INDEX(gama,T99,1)-IF(W99&gt;B$3,(W99-MAX(B$3,W98))*10,0)</f>
        <v>232</v>
      </c>
      <c r="Y99" s="128" t="n">
        <f aca="false">1/PI()*IF(B$1,IF(N$1=1,2*AS99,AS99+ATAN(AA$1/W99)*X$1)+(ATAN(AF$1/W99)+AF$1*W99/(AF$1^2+W99^2)-ATAN(AE$1/W99)-AE$1*W99/(AE$1^2+W99^2))*Y$1*18.5*B$5/p,2*(ATAN(B*L/(4*Q99*SQRT(R99)))+B*L/4*Q99*(R99+Q99^2)/((B^2/4+Q99^2)*(L^2/4+Q99^2)*SQRT(R99))))</f>
        <v>0.262539465605635</v>
      </c>
      <c r="Z99" s="122" t="n">
        <f aca="false">Y99*p</f>
        <v>22.9459496945359</v>
      </c>
      <c r="AA99" s="127" t="n">
        <f aca="false">X99+Z99</f>
        <v>254.945949694536</v>
      </c>
      <c r="AB99" s="41"/>
      <c r="AC99" s="128"/>
      <c r="AD99" s="131" t="n">
        <f aca="false">IF(HLOOKUP(T99,'tn nen ep'!A$2:M$3,2),100*V99*(AM99-(AA99-AO99)*(AP99-AR99)/(AO99-AQ99)-AP99)/(1+AM99),AE99)</f>
        <v>0</v>
      </c>
      <c r="AE99" s="131" t="n">
        <f aca="false">IF(V99&gt;0,V99*Z99/VLOOKUP(W99,look,6),0)*AE$2</f>
        <v>0</v>
      </c>
      <c r="AF99" s="132" t="n">
        <f aca="false">IF(AT99=0,AE99,(IF(AA99&gt;AW99,AT99,AU99)*LOG(AA99/AW99)+IF(X99&lt;AW99,AU99,AT99)*LOG(AV99))*V99*100/(1+AM99))</f>
        <v>0</v>
      </c>
      <c r="AG99" s="64"/>
      <c r="AH99" s="30" t="n">
        <f aca="false">MIN(5,MATCH(X99,INDEX('tn nen ep'!R$1:W$26,T99*2-1,1,1):INDEX('tn nen ep'!R$1:W$26,T99*2-1,6,1)))</f>
        <v>5</v>
      </c>
      <c r="AI99" s="31" t="n">
        <f aca="false">INDEX('tn nen ep'!$R$1:$W$26,2*T99-1,AH99)</f>
        <v>0</v>
      </c>
      <c r="AJ99" s="31" t="n">
        <f aca="false">INDEX('tn nen ep'!$R$1:$W$26,2*T99,AH99)</f>
        <v>0</v>
      </c>
      <c r="AK99" s="31" t="n">
        <f aca="false">INDEX('tn nen ep'!$R$1:$W$26,2*T99-1,AH99+1)</f>
        <v>0</v>
      </c>
      <c r="AL99" s="31" t="n">
        <f aca="false">INDEX('tn nen ep'!$R$1:$W$26,2*T99,AH99+1)</f>
        <v>0</v>
      </c>
      <c r="AM99" s="31" t="e">
        <f aca="false">(X99-AI99)*(AJ99-AL99)/(AI99-AK99)+AJ99</f>
        <v>#DIV/0!</v>
      </c>
      <c r="AN99" s="30" t="n">
        <f aca="false">MIN(5,MATCH(AA99,INDEX('tn nen ep'!R$1:W$26,T99*2-1,1,1):INDEX('tn nen ep'!R$1:W$26,T99*2-1,6,1)))</f>
        <v>5</v>
      </c>
      <c r="AO99" s="31" t="n">
        <f aca="false">INDEX('tn nen ep'!$R$1:$W$26,2*T99-1,AN99)</f>
        <v>0</v>
      </c>
      <c r="AP99" s="31" t="n">
        <f aca="false">INDEX('tn nen ep'!$R$1:$W$26,2*T99,AN99)</f>
        <v>0</v>
      </c>
      <c r="AQ99" s="31" t="n">
        <f aca="false">INDEX('tn nen ep'!$R$1:$W$26,2*T99-1,AN99+1)</f>
        <v>0</v>
      </c>
      <c r="AR99" s="31" t="n">
        <f aca="false">INDEX('tn nen ep'!$R$1:$W$26,2*T99,AN99+1)</f>
        <v>0</v>
      </c>
      <c r="AS99" s="31" t="n">
        <f aca="false">(AC$1*ATAN(AC$1/W99)-(AC$1-AA$1)*ATAN((AC$1-AA$1)/W99))/AA$1</f>
        <v>0.389111736402914</v>
      </c>
      <c r="AT99" s="41" t="n">
        <f aca="false">VLOOKUP(W99,look,7)</f>
        <v>0</v>
      </c>
      <c r="AU99" s="31" t="n">
        <f aca="false">VLOOKUP(W99,look,8)</f>
        <v>0</v>
      </c>
      <c r="AV99" s="31" t="n">
        <f aca="false">VLOOKUP(W99,look,9)</f>
        <v>0</v>
      </c>
      <c r="AW99" s="127" t="n">
        <f aca="false">AV99*X99</f>
        <v>0</v>
      </c>
      <c r="AX99" s="31"/>
      <c r="AY99" s="14"/>
    </row>
    <row r="100" s="129" customFormat="true" ht="18" hidden="false" customHeight="true" outlineLevel="0" collapsed="false">
      <c r="A100" s="13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121" t="n">
        <f aca="false">-X100</f>
        <v>-232</v>
      </c>
      <c r="Q100" s="122" t="n">
        <f aca="false">W100-D</f>
        <v>30</v>
      </c>
      <c r="R100" s="123" t="n">
        <f aca="false">Q100^2+R$2</f>
        <v>23456.25</v>
      </c>
      <c r="S100" s="124" t="n">
        <f aca="false">VLOOKUP(U99+step,C$8:C$22,1)</f>
        <v>30</v>
      </c>
      <c r="T100" s="125" t="n">
        <f aca="false">T99+IF(OR(U99=End,VLOOKUP(U99,C$8:C$22,1)=S100),0,1)</f>
        <v>3</v>
      </c>
      <c r="U100" s="126" t="n">
        <f aca="false">MIN(End,IF(T100=T99,U99+step,S100))</f>
        <v>30</v>
      </c>
      <c r="V100" s="122" t="n">
        <f aca="false">U101-U100</f>
        <v>0</v>
      </c>
      <c r="W100" s="122" t="n">
        <f aca="false">(U100+U101)/2</f>
        <v>30</v>
      </c>
      <c r="X100" s="140" t="n">
        <f aca="false">X99+(U100-W99)*INDEX(gama,T99,1)+(W100-U100)*INDEX(gama,T100,1)-IF(W100&gt;B$3,(W100-MAX(B$3,W99))*10,0)</f>
        <v>232</v>
      </c>
      <c r="Y100" s="128" t="n">
        <f aca="false">1/PI()*IF(B$1,IF(N$1=1,2*AS100,AS100+ATAN(AA$1/W100)*X$1)+(ATAN(AF$1/W100)+AF$1*W100/(AF$1^2+W100^2)-ATAN(AE$1/W100)-AE$1*W100/(AE$1^2+W100^2))*Y$1*18.5*B$5/p,2*(ATAN(B*L/(4*Q100*SQRT(R100)))+B*L/4*Q100*(R100+Q100^2)/((B^2/4+Q100^2)*(L^2/4+Q100^2)*SQRT(R100))))</f>
        <v>0.262539465605635</v>
      </c>
      <c r="Z100" s="122" t="n">
        <f aca="false">Y100*p</f>
        <v>22.9459496945359</v>
      </c>
      <c r="AA100" s="127" t="n">
        <f aca="false">X100+Z100</f>
        <v>254.945949694536</v>
      </c>
      <c r="AB100" s="41"/>
      <c r="AC100" s="128"/>
      <c r="AD100" s="131" t="n">
        <f aca="false">IF(HLOOKUP(T100,'tn nen ep'!A$2:M$3,2),100*V100*(AM100-(AA100-AO100)*(AP100-AR100)/(AO100-AQ100)-AP100)/(1+AM100),AE100)</f>
        <v>0</v>
      </c>
      <c r="AE100" s="131" t="n">
        <f aca="false">IF(V100&gt;0,V100*Z100/VLOOKUP(W100,look,6),0)*AE$2</f>
        <v>0</v>
      </c>
      <c r="AF100" s="132" t="n">
        <f aca="false">IF(AT100=0,AE100,(IF(AA100&gt;AW100,AT100,AU100)*LOG(AA100/AW100)+IF(X100&lt;AW100,AU100,AT100)*LOG(AV100))*V100*100/(1+AM100))</f>
        <v>0</v>
      </c>
      <c r="AG100" s="64"/>
      <c r="AH100" s="30" t="n">
        <f aca="false">MIN(5,MATCH(X100,INDEX('tn nen ep'!R$1:W$26,T100*2-1,1,1):INDEX('tn nen ep'!R$1:W$26,T100*2-1,6,1)))</f>
        <v>5</v>
      </c>
      <c r="AI100" s="31" t="n">
        <f aca="false">INDEX('tn nen ep'!$R$1:$W$26,2*T100-1,AH100)</f>
        <v>0</v>
      </c>
      <c r="AJ100" s="31" t="n">
        <f aca="false">INDEX('tn nen ep'!$R$1:$W$26,2*T100,AH100)</f>
        <v>0</v>
      </c>
      <c r="AK100" s="31" t="n">
        <f aca="false">INDEX('tn nen ep'!$R$1:$W$26,2*T100-1,AH100+1)</f>
        <v>0</v>
      </c>
      <c r="AL100" s="31" t="n">
        <f aca="false">INDEX('tn nen ep'!$R$1:$W$26,2*T100,AH100+1)</f>
        <v>0</v>
      </c>
      <c r="AM100" s="31" t="e">
        <f aca="false">(X100-AI100)*(AJ100-AL100)/(AI100-AK100)+AJ100</f>
        <v>#DIV/0!</v>
      </c>
      <c r="AN100" s="30" t="n">
        <f aca="false">MIN(5,MATCH(AA100,INDEX('tn nen ep'!R$1:W$26,T100*2-1,1,1):INDEX('tn nen ep'!R$1:W$26,T100*2-1,6,1)))</f>
        <v>5</v>
      </c>
      <c r="AO100" s="31" t="n">
        <f aca="false">INDEX('tn nen ep'!$R$1:$W$26,2*T100-1,AN100)</f>
        <v>0</v>
      </c>
      <c r="AP100" s="31" t="n">
        <f aca="false">INDEX('tn nen ep'!$R$1:$W$26,2*T100,AN100)</f>
        <v>0</v>
      </c>
      <c r="AQ100" s="31" t="n">
        <f aca="false">INDEX('tn nen ep'!$R$1:$W$26,2*T100-1,AN100+1)</f>
        <v>0</v>
      </c>
      <c r="AR100" s="31" t="n">
        <f aca="false">INDEX('tn nen ep'!$R$1:$W$26,2*T100,AN100+1)</f>
        <v>0</v>
      </c>
      <c r="AS100" s="31" t="n">
        <f aca="false">(AC$1*ATAN(AC$1/W100)-(AC$1-AA$1)*ATAN((AC$1-AA$1)/W100))/AA$1</f>
        <v>0.389111736402914</v>
      </c>
      <c r="AT100" s="41" t="n">
        <f aca="false">VLOOKUP(W100,look,7)</f>
        <v>0</v>
      </c>
      <c r="AU100" s="31" t="n">
        <f aca="false">VLOOKUP(W100,look,8)</f>
        <v>0</v>
      </c>
      <c r="AV100" s="31" t="n">
        <f aca="false">VLOOKUP(W100,look,9)</f>
        <v>0</v>
      </c>
      <c r="AW100" s="127" t="n">
        <f aca="false">AV100*X100</f>
        <v>0</v>
      </c>
      <c r="AX100" s="31"/>
      <c r="AY100" s="14"/>
    </row>
    <row r="101" customFormat="false" ht="18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121" t="n">
        <f aca="false">-X101</f>
        <v>-232</v>
      </c>
      <c r="Q101" s="122" t="n">
        <f aca="false">W101-D</f>
        <v>30</v>
      </c>
      <c r="R101" s="123" t="n">
        <f aca="false">Q101^2+R$2</f>
        <v>23456.25</v>
      </c>
      <c r="S101" s="124" t="n">
        <f aca="false">VLOOKUP(U100+step,C$8:C$22,1)</f>
        <v>30</v>
      </c>
      <c r="T101" s="125" t="n">
        <f aca="false">T100+IF(OR(U100=End,VLOOKUP(U100,C$8:C$22,1)=S101),0,1)</f>
        <v>3</v>
      </c>
      <c r="U101" s="126" t="n">
        <f aca="false">MIN(End,IF(T101=T100,U100+step,S101))</f>
        <v>30</v>
      </c>
      <c r="V101" s="122" t="n">
        <f aca="false">U102-U101</f>
        <v>0</v>
      </c>
      <c r="W101" s="122" t="n">
        <f aca="false">(U101+U102)/2</f>
        <v>30</v>
      </c>
      <c r="X101" s="140" t="n">
        <f aca="false">X100+(U101-W100)*INDEX(gama,T100,1)+(W101-U101)*INDEX(gama,T101,1)-IF(W101&gt;B$3,(W101-MAX(B$3,W100))*10,0)</f>
        <v>232</v>
      </c>
      <c r="Y101" s="128" t="n">
        <f aca="false">1/PI()*IF(B$1,IF(N$1=1,2*AS101,AS101+ATAN(AA$1/W101)*X$1)+(ATAN(AF$1/W101)+AF$1*W101/(AF$1^2+W101^2)-ATAN(AE$1/W101)-AE$1*W101/(AE$1^2+W101^2))*Y$1*18.5*B$5/p,2*(ATAN(B*L/(4*Q101*SQRT(R101)))+B*L/4*Q101*(R101+Q101^2)/((B^2/4+Q101^2)*(L^2/4+Q101^2)*SQRT(R101))))</f>
        <v>0.262539465605635</v>
      </c>
      <c r="Z101" s="122" t="n">
        <f aca="false">Y101*p</f>
        <v>22.9459496945359</v>
      </c>
      <c r="AA101" s="127" t="n">
        <f aca="false">X101+Z101</f>
        <v>254.945949694536</v>
      </c>
      <c r="AB101" s="41"/>
      <c r="AC101" s="128"/>
      <c r="AD101" s="131" t="n">
        <f aca="false">IF(HLOOKUP(T101,'tn nen ep'!A$2:M$3,2),100*V101*(AM101-(AA101-AO101)*(AP101-AR101)/(AO101-AQ101)-AP101)/(1+AM101),AE101)</f>
        <v>0</v>
      </c>
      <c r="AE101" s="131" t="n">
        <f aca="false">IF(V101&gt;0,V101*Z101/VLOOKUP(W101,look,6),0)*AE$2</f>
        <v>0</v>
      </c>
      <c r="AF101" s="132" t="n">
        <f aca="false">IF(AT101=0,AE101,(IF(AA101&gt;AW101,AT101,AU101)*LOG(AA101/AW101)+IF(X101&lt;AW101,AU101,AT101)*LOG(AV101))*V101*100/(1+AM101))</f>
        <v>0</v>
      </c>
      <c r="AG101" s="64"/>
      <c r="AH101" s="30" t="n">
        <f aca="false">MIN(5,MATCH(X101,INDEX('tn nen ep'!R$1:W$26,T101*2-1,1,1):INDEX('tn nen ep'!R$1:W$26,T101*2-1,6,1)))</f>
        <v>5</v>
      </c>
      <c r="AI101" s="31" t="n">
        <f aca="false">INDEX('tn nen ep'!$R$1:$W$26,2*T101-1,AH101)</f>
        <v>0</v>
      </c>
      <c r="AJ101" s="31" t="n">
        <f aca="false">INDEX('tn nen ep'!$R$1:$W$26,2*T101,AH101)</f>
        <v>0</v>
      </c>
      <c r="AK101" s="31" t="n">
        <f aca="false">INDEX('tn nen ep'!$R$1:$W$26,2*T101-1,AH101+1)</f>
        <v>0</v>
      </c>
      <c r="AL101" s="31" t="n">
        <f aca="false">INDEX('tn nen ep'!$R$1:$W$26,2*T101,AH101+1)</f>
        <v>0</v>
      </c>
      <c r="AM101" s="31" t="e">
        <f aca="false">(X101-AI101)*(AJ101-AL101)/(AI101-AK101)+AJ101</f>
        <v>#DIV/0!</v>
      </c>
      <c r="AN101" s="30" t="n">
        <f aca="false">MIN(5,MATCH(AA101,INDEX('tn nen ep'!R$1:W$26,T101*2-1,1,1):INDEX('tn nen ep'!R$1:W$26,T101*2-1,6,1)))</f>
        <v>5</v>
      </c>
      <c r="AO101" s="31" t="n">
        <f aca="false">INDEX('tn nen ep'!$R$1:$W$26,2*T101-1,AN101)</f>
        <v>0</v>
      </c>
      <c r="AP101" s="31" t="n">
        <f aca="false">INDEX('tn nen ep'!$R$1:$W$26,2*T101,AN101)</f>
        <v>0</v>
      </c>
      <c r="AQ101" s="31" t="n">
        <f aca="false">INDEX('tn nen ep'!$R$1:$W$26,2*T101-1,AN101+1)</f>
        <v>0</v>
      </c>
      <c r="AR101" s="31" t="n">
        <f aca="false">INDEX('tn nen ep'!$R$1:$W$26,2*T101,AN101+1)</f>
        <v>0</v>
      </c>
      <c r="AS101" s="31" t="n">
        <f aca="false">(AC$1*ATAN(AC$1/W101)-(AC$1-AA$1)*ATAN((AC$1-AA$1)/W101))/AA$1</f>
        <v>0.389111736402914</v>
      </c>
      <c r="AT101" s="41" t="n">
        <f aca="false">VLOOKUP(W101,look,7)</f>
        <v>0</v>
      </c>
      <c r="AU101" s="31" t="n">
        <f aca="false">VLOOKUP(W101,look,8)</f>
        <v>0</v>
      </c>
      <c r="AV101" s="31" t="n">
        <f aca="false">VLOOKUP(W101,look,9)</f>
        <v>0</v>
      </c>
      <c r="AW101" s="127" t="n">
        <f aca="false">AV101*X101</f>
        <v>0</v>
      </c>
      <c r="AX101" s="31"/>
    </row>
    <row r="102" customFormat="false" ht="18" hidden="false" customHeight="tru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21" t="n">
        <f aca="false">-X102</f>
        <v>-232</v>
      </c>
      <c r="Q102" s="122" t="n">
        <f aca="false">W102-D</f>
        <v>30</v>
      </c>
      <c r="R102" s="123" t="n">
        <f aca="false">Q102^2+R$2</f>
        <v>23456.25</v>
      </c>
      <c r="S102" s="124" t="n">
        <f aca="false">VLOOKUP(U101+step,C$8:C$22,1)</f>
        <v>30</v>
      </c>
      <c r="T102" s="125" t="n">
        <f aca="false">T101+IF(OR(U101=End,VLOOKUP(U101,C$8:C$22,1)=S102),0,1)</f>
        <v>3</v>
      </c>
      <c r="U102" s="126" t="n">
        <f aca="false">MIN(End,IF(T102=T101,U101+step,S102))</f>
        <v>30</v>
      </c>
      <c r="V102" s="122" t="n">
        <f aca="false">U103-U102</f>
        <v>0</v>
      </c>
      <c r="W102" s="122" t="n">
        <f aca="false">(U102+U103)/2</f>
        <v>30</v>
      </c>
      <c r="X102" s="140" t="n">
        <f aca="false">X101+(U102-W101)*INDEX(gama,T101,1)+(W102-U102)*INDEX(gama,T102,1)-IF(W102&gt;B$3,(W102-MAX(B$3,W101))*10,0)</f>
        <v>232</v>
      </c>
      <c r="Y102" s="128" t="n">
        <f aca="false">1/PI()*IF(B$1,IF(N$1=1,2*AS102,AS102+ATAN(AA$1/W102)*X$1)+(ATAN(AF$1/W102)+AF$1*W102/(AF$1^2+W102^2)-ATAN(AE$1/W102)-AE$1*W102/(AE$1^2+W102^2))*Y$1*18.5*B$5/p,2*(ATAN(B*L/(4*Q102*SQRT(R102)))+B*L/4*Q102*(R102+Q102^2)/((B^2/4+Q102^2)*(L^2/4+Q102^2)*SQRT(R102))))</f>
        <v>0.262539465605635</v>
      </c>
      <c r="Z102" s="122" t="n">
        <f aca="false">Y102*p</f>
        <v>22.9459496945359</v>
      </c>
      <c r="AA102" s="127" t="n">
        <f aca="false">X102+Z102</f>
        <v>254.945949694536</v>
      </c>
      <c r="AB102" s="41"/>
      <c r="AC102" s="128"/>
      <c r="AD102" s="131" t="n">
        <f aca="false">IF(HLOOKUP(T102,'tn nen ep'!A$2:M$3,2),100*V102*(AM102-(AA102-AO102)*(AP102-AR102)/(AO102-AQ102)-AP102)/(1+AM102),AE102)</f>
        <v>0</v>
      </c>
      <c r="AE102" s="131" t="n">
        <f aca="false">IF(V102&gt;0,V102*Z102/VLOOKUP(W102,look,6),0)*AE$2</f>
        <v>0</v>
      </c>
      <c r="AF102" s="132" t="n">
        <f aca="false">IF(AT102=0,AE102,(IF(AA102&gt;AW102,AT102,AU102)*LOG(AA102/AW102)+IF(X102&lt;AW102,AU102,AT102)*LOG(AV102))*V102*100/(1+AM102))</f>
        <v>0</v>
      </c>
      <c r="AG102" s="64"/>
      <c r="AH102" s="30" t="n">
        <f aca="false">MIN(5,MATCH(X102,INDEX('tn nen ep'!R$1:W$26,T102*2-1,1,1):INDEX('tn nen ep'!R$1:W$26,T102*2-1,6,1)))</f>
        <v>5</v>
      </c>
      <c r="AI102" s="31" t="n">
        <f aca="false">INDEX('tn nen ep'!$R$1:$W$26,2*T102-1,AH102)</f>
        <v>0</v>
      </c>
      <c r="AJ102" s="31" t="n">
        <f aca="false">INDEX('tn nen ep'!$R$1:$W$26,2*T102,AH102)</f>
        <v>0</v>
      </c>
      <c r="AK102" s="31" t="n">
        <f aca="false">INDEX('tn nen ep'!$R$1:$W$26,2*T102-1,AH102+1)</f>
        <v>0</v>
      </c>
      <c r="AL102" s="31" t="n">
        <f aca="false">INDEX('tn nen ep'!$R$1:$W$26,2*T102,AH102+1)</f>
        <v>0</v>
      </c>
      <c r="AM102" s="31" t="e">
        <f aca="false">(X102-AI102)*(AJ102-AL102)/(AI102-AK102)+AJ102</f>
        <v>#DIV/0!</v>
      </c>
      <c r="AN102" s="30" t="n">
        <f aca="false">MIN(5,MATCH(AA102,INDEX('tn nen ep'!R$1:W$26,T102*2-1,1,1):INDEX('tn nen ep'!R$1:W$26,T102*2-1,6,1)))</f>
        <v>5</v>
      </c>
      <c r="AO102" s="31" t="n">
        <f aca="false">INDEX('tn nen ep'!$R$1:$W$26,2*T102-1,AN102)</f>
        <v>0</v>
      </c>
      <c r="AP102" s="31" t="n">
        <f aca="false">INDEX('tn nen ep'!$R$1:$W$26,2*T102,AN102)</f>
        <v>0</v>
      </c>
      <c r="AQ102" s="31" t="n">
        <f aca="false">INDEX('tn nen ep'!$R$1:$W$26,2*T102-1,AN102+1)</f>
        <v>0</v>
      </c>
      <c r="AR102" s="31" t="n">
        <f aca="false">INDEX('tn nen ep'!$R$1:$W$26,2*T102,AN102+1)</f>
        <v>0</v>
      </c>
      <c r="AS102" s="31" t="n">
        <f aca="false">(AC$1*ATAN(AC$1/W102)-(AC$1-AA$1)*ATAN((AC$1-AA$1)/W102))/AA$1</f>
        <v>0.389111736402914</v>
      </c>
      <c r="AT102" s="41" t="n">
        <f aca="false">VLOOKUP(W102,look,7)</f>
        <v>0</v>
      </c>
      <c r="AU102" s="31" t="n">
        <f aca="false">VLOOKUP(W102,look,8)</f>
        <v>0</v>
      </c>
      <c r="AV102" s="31" t="n">
        <f aca="false">VLOOKUP(W102,look,9)</f>
        <v>0</v>
      </c>
      <c r="AW102" s="127" t="n">
        <f aca="false">AV102*X102</f>
        <v>0</v>
      </c>
      <c r="AX102" s="31"/>
    </row>
    <row r="103" customFormat="false" ht="18" hidden="false" customHeight="tru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21" t="n">
        <f aca="false">-X103</f>
        <v>-232</v>
      </c>
      <c r="Q103" s="122" t="n">
        <f aca="false">W103-D</f>
        <v>30</v>
      </c>
      <c r="R103" s="123" t="n">
        <f aca="false">Q103^2+R$2</f>
        <v>23456.25</v>
      </c>
      <c r="S103" s="124" t="n">
        <f aca="false">VLOOKUP(U102+step,C$8:C$22,1)</f>
        <v>30</v>
      </c>
      <c r="T103" s="125" t="n">
        <f aca="false">T102+IF(OR(U102=End,VLOOKUP(U102,C$8:C$22,1)=S103),0,1)</f>
        <v>3</v>
      </c>
      <c r="U103" s="126" t="n">
        <f aca="false">MIN(End,IF(T103=T102,U102+step,S103))</f>
        <v>30</v>
      </c>
      <c r="V103" s="122" t="n">
        <f aca="false">U104-U103</f>
        <v>0</v>
      </c>
      <c r="W103" s="122" t="n">
        <f aca="false">(U103+U104)/2</f>
        <v>30</v>
      </c>
      <c r="X103" s="140" t="n">
        <f aca="false">X102+(U103-W102)*INDEX(gama,T102,1)+(W103-U103)*INDEX(gama,T103,1)-IF(W103&gt;B$3,(W103-MAX(B$3,W102))*10,0)</f>
        <v>232</v>
      </c>
      <c r="Y103" s="128" t="n">
        <f aca="false">1/PI()*IF(B$1,IF(N$1=1,2*AS103,AS103+ATAN(AA$1/W103)*X$1)+(ATAN(AF$1/W103)+AF$1*W103/(AF$1^2+W103^2)-ATAN(AE$1/W103)-AE$1*W103/(AE$1^2+W103^2))*Y$1*18.5*B$5/p,2*(ATAN(B*L/(4*Q103*SQRT(R103)))+B*L/4*Q103*(R103+Q103^2)/((B^2/4+Q103^2)*(L^2/4+Q103^2)*SQRT(R103))))</f>
        <v>0.262539465605635</v>
      </c>
      <c r="Z103" s="122" t="n">
        <f aca="false">Y103*p</f>
        <v>22.9459496945359</v>
      </c>
      <c r="AA103" s="127" t="n">
        <f aca="false">X103+Z103</f>
        <v>254.945949694536</v>
      </c>
      <c r="AB103" s="41"/>
      <c r="AC103" s="128"/>
      <c r="AD103" s="131" t="n">
        <f aca="false">IF(HLOOKUP(T103,'tn nen ep'!A$2:M$3,2),100*V103*(AM103-(AA103-AO103)*(AP103-AR103)/(AO103-AQ103)-AP103)/(1+AM103),AE103)</f>
        <v>0</v>
      </c>
      <c r="AE103" s="131" t="n">
        <f aca="false">IF(V103&gt;0,V103*Z103/VLOOKUP(W103,look,6),0)*AE$2</f>
        <v>0</v>
      </c>
      <c r="AF103" s="132" t="n">
        <f aca="false">IF(AT103=0,AE103,(IF(AA103&gt;AW103,AT103,AU103)*LOG(AA103/AW103)+IF(X103&lt;AW103,AU103,AT103)*LOG(AV103))*V103*100/(1+AM103))</f>
        <v>0</v>
      </c>
      <c r="AG103" s="64"/>
      <c r="AH103" s="30" t="n">
        <f aca="false">MIN(5,MATCH(X103,INDEX('tn nen ep'!R$1:W$26,T103*2-1,1,1):INDEX('tn nen ep'!R$1:W$26,T103*2-1,6,1)))</f>
        <v>5</v>
      </c>
      <c r="AI103" s="31" t="n">
        <f aca="false">INDEX('tn nen ep'!$R$1:$W$26,2*T103-1,AH103)</f>
        <v>0</v>
      </c>
      <c r="AJ103" s="31" t="n">
        <f aca="false">INDEX('tn nen ep'!$R$1:$W$26,2*T103,AH103)</f>
        <v>0</v>
      </c>
      <c r="AK103" s="31" t="n">
        <f aca="false">INDEX('tn nen ep'!$R$1:$W$26,2*T103-1,AH103+1)</f>
        <v>0</v>
      </c>
      <c r="AL103" s="31" t="n">
        <f aca="false">INDEX('tn nen ep'!$R$1:$W$26,2*T103,AH103+1)</f>
        <v>0</v>
      </c>
      <c r="AM103" s="31" t="e">
        <f aca="false">(X103-AI103)*(AJ103-AL103)/(AI103-AK103)+AJ103</f>
        <v>#DIV/0!</v>
      </c>
      <c r="AN103" s="30" t="n">
        <f aca="false">MIN(5,MATCH(AA103,INDEX('tn nen ep'!R$1:W$26,T103*2-1,1,1):INDEX('tn nen ep'!R$1:W$26,T103*2-1,6,1)))</f>
        <v>5</v>
      </c>
      <c r="AO103" s="31" t="n">
        <f aca="false">INDEX('tn nen ep'!$R$1:$W$26,2*T103-1,AN103)</f>
        <v>0</v>
      </c>
      <c r="AP103" s="31" t="n">
        <f aca="false">INDEX('tn nen ep'!$R$1:$W$26,2*T103,AN103)</f>
        <v>0</v>
      </c>
      <c r="AQ103" s="31" t="n">
        <f aca="false">INDEX('tn nen ep'!$R$1:$W$26,2*T103-1,AN103+1)</f>
        <v>0</v>
      </c>
      <c r="AR103" s="31" t="n">
        <f aca="false">INDEX('tn nen ep'!$R$1:$W$26,2*T103,AN103+1)</f>
        <v>0</v>
      </c>
      <c r="AS103" s="31" t="n">
        <f aca="false">(AC$1*ATAN(AC$1/W103)-(AC$1-AA$1)*ATAN((AC$1-AA$1)/W103))/AA$1</f>
        <v>0.389111736402914</v>
      </c>
      <c r="AT103" s="41" t="n">
        <f aca="false">VLOOKUP(W103,look,7)</f>
        <v>0</v>
      </c>
      <c r="AU103" s="31" t="n">
        <f aca="false">VLOOKUP(W103,look,8)</f>
        <v>0</v>
      </c>
      <c r="AV103" s="31" t="n">
        <f aca="false">VLOOKUP(W103,look,9)</f>
        <v>0</v>
      </c>
      <c r="AW103" s="127" t="n">
        <f aca="false">AV103*X103</f>
        <v>0</v>
      </c>
      <c r="AX103" s="31"/>
    </row>
    <row r="104" customFormat="false" ht="18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21" t="n">
        <f aca="false">-X104</f>
        <v>-232</v>
      </c>
      <c r="Q104" s="122" t="n">
        <f aca="false">W104-D</f>
        <v>30</v>
      </c>
      <c r="R104" s="123" t="n">
        <f aca="false">Q104^2+R$2</f>
        <v>23456.25</v>
      </c>
      <c r="S104" s="124" t="n">
        <f aca="false">VLOOKUP(U103+step,C$8:C$22,1)</f>
        <v>30</v>
      </c>
      <c r="T104" s="125" t="n">
        <f aca="false">T103+IF(OR(U103=End,VLOOKUP(U103,C$8:C$22,1)=S104),0,1)</f>
        <v>3</v>
      </c>
      <c r="U104" s="126" t="n">
        <f aca="false">MIN(End,IF(T104=T103,U103+step,S104))</f>
        <v>30</v>
      </c>
      <c r="V104" s="122" t="n">
        <f aca="false">U105-U104</f>
        <v>0</v>
      </c>
      <c r="W104" s="122" t="n">
        <f aca="false">(U104+U105)/2</f>
        <v>30</v>
      </c>
      <c r="X104" s="140" t="n">
        <f aca="false">X103+(U104-W103)*INDEX(gama,T103,1)+(W104-U104)*INDEX(gama,T104,1)-IF(W104&gt;B$3,(W104-MAX(B$3,W103))*10,0)</f>
        <v>232</v>
      </c>
      <c r="Y104" s="128" t="n">
        <f aca="false">1/PI()*IF(B$1,IF(N$1=1,2*AS104,AS104+ATAN(AA$1/W104)*X$1)+(ATAN(AF$1/W104)+AF$1*W104/(AF$1^2+W104^2)-ATAN(AE$1/W104)-AE$1*W104/(AE$1^2+W104^2))*Y$1*18.5*B$5/p,2*(ATAN(B*L/(4*Q104*SQRT(R104)))+B*L/4*Q104*(R104+Q104^2)/((B^2/4+Q104^2)*(L^2/4+Q104^2)*SQRT(R104))))</f>
        <v>0.262539465605635</v>
      </c>
      <c r="Z104" s="122" t="n">
        <f aca="false">Y104*p</f>
        <v>22.9459496945359</v>
      </c>
      <c r="AA104" s="127" t="n">
        <f aca="false">X104+Z104</f>
        <v>254.945949694536</v>
      </c>
      <c r="AB104" s="41"/>
      <c r="AC104" s="128"/>
      <c r="AD104" s="131" t="n">
        <f aca="false">IF(HLOOKUP(T104,'tn nen ep'!A$2:M$3,2),100*V104*(AM104-(AA104-AO104)*(AP104-AR104)/(AO104-AQ104)-AP104)/(1+AM104),AE104)</f>
        <v>0</v>
      </c>
      <c r="AE104" s="131" t="n">
        <f aca="false">IF(V104&gt;0,V104*Z104/VLOOKUP(W104,look,6),0)*AE$2</f>
        <v>0</v>
      </c>
      <c r="AF104" s="132" t="n">
        <f aca="false">IF(AT104=0,AE104,(IF(AA104&gt;AW104,AT104,AU104)*LOG(AA104/AW104)+IF(X104&lt;AW104,AU104,AT104)*LOG(AV104))*V104*100/(1+AM104))</f>
        <v>0</v>
      </c>
      <c r="AG104" s="64"/>
      <c r="AH104" s="30" t="n">
        <f aca="false">MIN(5,MATCH(X104,INDEX('tn nen ep'!R$1:W$26,T104*2-1,1,1):INDEX('tn nen ep'!R$1:W$26,T104*2-1,6,1)))</f>
        <v>5</v>
      </c>
      <c r="AI104" s="31" t="n">
        <f aca="false">INDEX('tn nen ep'!$R$1:$W$26,2*T104-1,AH104)</f>
        <v>0</v>
      </c>
      <c r="AJ104" s="31" t="n">
        <f aca="false">INDEX('tn nen ep'!$R$1:$W$26,2*T104,AH104)</f>
        <v>0</v>
      </c>
      <c r="AK104" s="31" t="n">
        <f aca="false">INDEX('tn nen ep'!$R$1:$W$26,2*T104-1,AH104+1)</f>
        <v>0</v>
      </c>
      <c r="AL104" s="31" t="n">
        <f aca="false">INDEX('tn nen ep'!$R$1:$W$26,2*T104,AH104+1)</f>
        <v>0</v>
      </c>
      <c r="AM104" s="31" t="e">
        <f aca="false">(X104-AI104)*(AJ104-AL104)/(AI104-AK104)+AJ104</f>
        <v>#DIV/0!</v>
      </c>
      <c r="AN104" s="30" t="n">
        <f aca="false">MIN(5,MATCH(AA104,INDEX('tn nen ep'!R$1:W$26,T104*2-1,1,1):INDEX('tn nen ep'!R$1:W$26,T104*2-1,6,1)))</f>
        <v>5</v>
      </c>
      <c r="AO104" s="31" t="n">
        <f aca="false">INDEX('tn nen ep'!$R$1:$W$26,2*T104-1,AN104)</f>
        <v>0</v>
      </c>
      <c r="AP104" s="31" t="n">
        <f aca="false">INDEX('tn nen ep'!$R$1:$W$26,2*T104,AN104)</f>
        <v>0</v>
      </c>
      <c r="AQ104" s="31" t="n">
        <f aca="false">INDEX('tn nen ep'!$R$1:$W$26,2*T104-1,AN104+1)</f>
        <v>0</v>
      </c>
      <c r="AR104" s="31" t="n">
        <f aca="false">INDEX('tn nen ep'!$R$1:$W$26,2*T104,AN104+1)</f>
        <v>0</v>
      </c>
      <c r="AS104" s="31" t="n">
        <f aca="false">(AC$1*ATAN(AC$1/W104)-(AC$1-AA$1)*ATAN((AC$1-AA$1)/W104))/AA$1</f>
        <v>0.389111736402914</v>
      </c>
      <c r="AT104" s="41" t="n">
        <f aca="false">VLOOKUP(W104,look,7)</f>
        <v>0</v>
      </c>
      <c r="AU104" s="31" t="n">
        <f aca="false">VLOOKUP(W104,look,8)</f>
        <v>0</v>
      </c>
      <c r="AV104" s="31" t="n">
        <f aca="false">VLOOKUP(W104,look,9)</f>
        <v>0</v>
      </c>
      <c r="AW104" s="127" t="n">
        <f aca="false">AV104*X104</f>
        <v>0</v>
      </c>
      <c r="AX104" s="31"/>
    </row>
    <row r="105" customFormat="false" ht="18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21" t="n">
        <f aca="false">-X105</f>
        <v>-232</v>
      </c>
      <c r="Q105" s="122" t="n">
        <f aca="false">W105-D</f>
        <v>30</v>
      </c>
      <c r="R105" s="123" t="n">
        <f aca="false">Q105^2+R$2</f>
        <v>23456.25</v>
      </c>
      <c r="S105" s="124" t="n">
        <f aca="false">VLOOKUP(U104+step,C$8:C$22,1)</f>
        <v>30</v>
      </c>
      <c r="T105" s="125" t="n">
        <f aca="false">T104+IF(OR(U104=End,VLOOKUP(U104,C$8:C$22,1)=S105),0,1)</f>
        <v>3</v>
      </c>
      <c r="U105" s="126" t="n">
        <f aca="false">MIN(End,IF(T105=T104,U104+step,S105))</f>
        <v>30</v>
      </c>
      <c r="V105" s="122" t="n">
        <f aca="false">U106-U105</f>
        <v>0</v>
      </c>
      <c r="W105" s="122" t="n">
        <f aca="false">(U105+U106)/2</f>
        <v>30</v>
      </c>
      <c r="X105" s="140" t="n">
        <f aca="false">X104+(U105-W104)*INDEX(gama,T104,1)+(W105-U105)*INDEX(gama,T105,1)-IF(W105&gt;B$3,(W105-MAX(B$3,W104))*10,0)</f>
        <v>232</v>
      </c>
      <c r="Y105" s="128" t="n">
        <f aca="false">1/PI()*IF(B$1,IF(N$1=1,2*AS105,AS105+ATAN(AA$1/W105)*X$1)+(ATAN(AF$1/W105)+AF$1*W105/(AF$1^2+W105^2)-ATAN(AE$1/W105)-AE$1*W105/(AE$1^2+W105^2))*Y$1*18.5*B$5/p,2*(ATAN(B*L/(4*Q105*SQRT(R105)))+B*L/4*Q105*(R105+Q105^2)/((B^2/4+Q105^2)*(L^2/4+Q105^2)*SQRT(R105))))</f>
        <v>0.262539465605635</v>
      </c>
      <c r="Z105" s="122" t="n">
        <f aca="false">Y105*p</f>
        <v>22.9459496945359</v>
      </c>
      <c r="AA105" s="127" t="n">
        <f aca="false">X105+Z105</f>
        <v>254.945949694536</v>
      </c>
      <c r="AB105" s="41"/>
      <c r="AC105" s="128"/>
      <c r="AD105" s="131" t="n">
        <f aca="false">IF(HLOOKUP(T105,'tn nen ep'!A$2:M$3,2),100*V105*(AM105-(AA105-AO105)*(AP105-AR105)/(AO105-AQ105)-AP105)/(1+AM105),AE105)</f>
        <v>0</v>
      </c>
      <c r="AE105" s="131" t="n">
        <f aca="false">IF(V105&gt;0,V105*Z105/VLOOKUP(W105,look,6),0)*AE$2</f>
        <v>0</v>
      </c>
      <c r="AF105" s="132" t="n">
        <f aca="false">IF(AT105=0,AE105,(IF(AA105&gt;AW105,AT105,AU105)*LOG(AA105/AW105)+IF(X105&lt;AW105,AU105,AT105)*LOG(AV105))*V105*100/(1+AM105))</f>
        <v>0</v>
      </c>
      <c r="AG105" s="64"/>
      <c r="AH105" s="30" t="n">
        <f aca="false">MIN(5,MATCH(X105,INDEX('tn nen ep'!R$1:W$26,T105*2-1,1,1):INDEX('tn nen ep'!R$1:W$26,T105*2-1,6,1)))</f>
        <v>5</v>
      </c>
      <c r="AI105" s="31" t="n">
        <f aca="false">INDEX('tn nen ep'!$R$1:$W$26,2*T105-1,AH105)</f>
        <v>0</v>
      </c>
      <c r="AJ105" s="31" t="n">
        <f aca="false">INDEX('tn nen ep'!$R$1:$W$26,2*T105,AH105)</f>
        <v>0</v>
      </c>
      <c r="AK105" s="31" t="n">
        <f aca="false">INDEX('tn nen ep'!$R$1:$W$26,2*T105-1,AH105+1)</f>
        <v>0</v>
      </c>
      <c r="AL105" s="31" t="n">
        <f aca="false">INDEX('tn nen ep'!$R$1:$W$26,2*T105,AH105+1)</f>
        <v>0</v>
      </c>
      <c r="AM105" s="31" t="e">
        <f aca="false">(X105-AI105)*(AJ105-AL105)/(AI105-AK105)+AJ105</f>
        <v>#DIV/0!</v>
      </c>
      <c r="AN105" s="30" t="n">
        <f aca="false">MIN(5,MATCH(AA105,INDEX('tn nen ep'!R$1:W$26,T105*2-1,1,1):INDEX('tn nen ep'!R$1:W$26,T105*2-1,6,1)))</f>
        <v>5</v>
      </c>
      <c r="AO105" s="31" t="n">
        <f aca="false">INDEX('tn nen ep'!$R$1:$W$26,2*T105-1,AN105)</f>
        <v>0</v>
      </c>
      <c r="AP105" s="31" t="n">
        <f aca="false">INDEX('tn nen ep'!$R$1:$W$26,2*T105,AN105)</f>
        <v>0</v>
      </c>
      <c r="AQ105" s="31" t="n">
        <f aca="false">INDEX('tn nen ep'!$R$1:$W$26,2*T105-1,AN105+1)</f>
        <v>0</v>
      </c>
      <c r="AR105" s="31" t="n">
        <f aca="false">INDEX('tn nen ep'!$R$1:$W$26,2*T105,AN105+1)</f>
        <v>0</v>
      </c>
      <c r="AS105" s="31" t="n">
        <f aca="false">(AC$1*ATAN(AC$1/W105)-(AC$1-AA$1)*ATAN((AC$1-AA$1)/W105))/AA$1</f>
        <v>0.389111736402914</v>
      </c>
      <c r="AT105" s="41" t="n">
        <f aca="false">VLOOKUP(W105,look,7)</f>
        <v>0</v>
      </c>
      <c r="AU105" s="31" t="n">
        <f aca="false">VLOOKUP(W105,look,8)</f>
        <v>0</v>
      </c>
      <c r="AV105" s="31" t="n">
        <f aca="false">VLOOKUP(W105,look,9)</f>
        <v>0</v>
      </c>
      <c r="AW105" s="127" t="n">
        <f aca="false">AV105*X105</f>
        <v>0</v>
      </c>
      <c r="AX105" s="31"/>
    </row>
    <row r="106" customFormat="false" ht="18" hidden="false" customHeight="tru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21" t="n">
        <f aca="false">-X106</f>
        <v>-232</v>
      </c>
      <c r="Q106" s="122" t="n">
        <f aca="false">W106-D</f>
        <v>30</v>
      </c>
      <c r="R106" s="123" t="n">
        <f aca="false">Q106^2+R$2</f>
        <v>23456.25</v>
      </c>
      <c r="S106" s="124" t="n">
        <f aca="false">VLOOKUP(U105+step,C$8:C$22,1)</f>
        <v>30</v>
      </c>
      <c r="T106" s="125" t="n">
        <f aca="false">T105+IF(OR(U105=End,VLOOKUP(U105,C$8:C$22,1)=S106),0,1)</f>
        <v>3</v>
      </c>
      <c r="U106" s="126" t="n">
        <f aca="false">MIN(End,IF(T106=T105,U105+step,S106))</f>
        <v>30</v>
      </c>
      <c r="V106" s="122" t="n">
        <f aca="false">U107-U106</f>
        <v>0</v>
      </c>
      <c r="W106" s="122" t="n">
        <f aca="false">(U106+U107)/2</f>
        <v>30</v>
      </c>
      <c r="X106" s="140" t="n">
        <f aca="false">X105+(U106-W105)*INDEX(gama,T105,1)+(W106-U106)*INDEX(gama,T106,1)-IF(W106&gt;B$3,(W106-MAX(B$3,W105))*10,0)</f>
        <v>232</v>
      </c>
      <c r="Y106" s="128" t="n">
        <f aca="false">1/PI()*IF(B$1,IF(N$1=1,2*AS106,AS106+ATAN(AA$1/W106)*X$1)+(ATAN(AF$1/W106)+AF$1*W106/(AF$1^2+W106^2)-ATAN(AE$1/W106)-AE$1*W106/(AE$1^2+W106^2))*Y$1*18.5*B$5/p,2*(ATAN(B*L/(4*Q106*SQRT(R106)))+B*L/4*Q106*(R106+Q106^2)/((B^2/4+Q106^2)*(L^2/4+Q106^2)*SQRT(R106))))</f>
        <v>0.262539465605635</v>
      </c>
      <c r="Z106" s="122" t="n">
        <f aca="false">Y106*p</f>
        <v>22.9459496945359</v>
      </c>
      <c r="AA106" s="127" t="n">
        <f aca="false">X106+Z106</f>
        <v>254.945949694536</v>
      </c>
      <c r="AB106" s="41"/>
      <c r="AC106" s="128"/>
      <c r="AD106" s="131" t="n">
        <f aca="false">IF(HLOOKUP(T106,'tn nen ep'!A$2:M$3,2),100*V106*(AM106-(AA106-AO106)*(AP106-AR106)/(AO106-AQ106)-AP106)/(1+AM106),AE106)</f>
        <v>0</v>
      </c>
      <c r="AE106" s="131" t="n">
        <f aca="false">IF(V106&gt;0,V106*Z106/VLOOKUP(W106,look,6),0)*AE$2</f>
        <v>0</v>
      </c>
      <c r="AF106" s="132" t="n">
        <f aca="false">IF(AT106=0,AE106,(IF(AA106&gt;AW106,AT106,AU106)*LOG(AA106/AW106)+IF(X106&lt;AW106,AU106,AT106)*LOG(AV106))*V106*100/(1+AM106))</f>
        <v>0</v>
      </c>
      <c r="AG106" s="64"/>
      <c r="AH106" s="30" t="n">
        <f aca="false">MIN(5,MATCH(X106,INDEX('tn nen ep'!R$1:W$26,T106*2-1,1,1):INDEX('tn nen ep'!R$1:W$26,T106*2-1,6,1)))</f>
        <v>5</v>
      </c>
      <c r="AI106" s="31" t="n">
        <f aca="false">INDEX('tn nen ep'!$R$1:$W$26,2*T106-1,AH106)</f>
        <v>0</v>
      </c>
      <c r="AJ106" s="31" t="n">
        <f aca="false">INDEX('tn nen ep'!$R$1:$W$26,2*T106,AH106)</f>
        <v>0</v>
      </c>
      <c r="AK106" s="31" t="n">
        <f aca="false">INDEX('tn nen ep'!$R$1:$W$26,2*T106-1,AH106+1)</f>
        <v>0</v>
      </c>
      <c r="AL106" s="31" t="n">
        <f aca="false">INDEX('tn nen ep'!$R$1:$W$26,2*T106,AH106+1)</f>
        <v>0</v>
      </c>
      <c r="AM106" s="31" t="e">
        <f aca="false">(X106-AI106)*(AJ106-AL106)/(AI106-AK106)+AJ106</f>
        <v>#DIV/0!</v>
      </c>
      <c r="AN106" s="30" t="n">
        <f aca="false">MIN(5,MATCH(AA106,INDEX('tn nen ep'!R$1:W$26,T106*2-1,1,1):INDEX('tn nen ep'!R$1:W$26,T106*2-1,6,1)))</f>
        <v>5</v>
      </c>
      <c r="AO106" s="31" t="n">
        <f aca="false">INDEX('tn nen ep'!$R$1:$W$26,2*T106-1,AN106)</f>
        <v>0</v>
      </c>
      <c r="AP106" s="31" t="n">
        <f aca="false">INDEX('tn nen ep'!$R$1:$W$26,2*T106,AN106)</f>
        <v>0</v>
      </c>
      <c r="AQ106" s="31" t="n">
        <f aca="false">INDEX('tn nen ep'!$R$1:$W$26,2*T106-1,AN106+1)</f>
        <v>0</v>
      </c>
      <c r="AR106" s="31" t="n">
        <f aca="false">INDEX('tn nen ep'!$R$1:$W$26,2*T106,AN106+1)</f>
        <v>0</v>
      </c>
      <c r="AS106" s="31" t="n">
        <f aca="false">(AC$1*ATAN(AC$1/W106)-(AC$1-AA$1)*ATAN((AC$1-AA$1)/W106))/AA$1</f>
        <v>0.389111736402914</v>
      </c>
      <c r="AT106" s="41" t="n">
        <f aca="false">VLOOKUP(W106,look,7)</f>
        <v>0</v>
      </c>
      <c r="AU106" s="31" t="n">
        <f aca="false">VLOOKUP(W106,look,8)</f>
        <v>0</v>
      </c>
      <c r="AV106" s="31" t="n">
        <f aca="false">VLOOKUP(W106,look,9)</f>
        <v>0</v>
      </c>
      <c r="AW106" s="127" t="n">
        <f aca="false">AV106*X106</f>
        <v>0</v>
      </c>
      <c r="AX106" s="31"/>
    </row>
    <row r="107" customFormat="false" ht="18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21" t="n">
        <f aca="false">-X107</f>
        <v>-232</v>
      </c>
      <c r="Q107" s="122" t="n">
        <f aca="false">W107-D</f>
        <v>30</v>
      </c>
      <c r="R107" s="123" t="n">
        <f aca="false">Q107^2+R$2</f>
        <v>23456.25</v>
      </c>
      <c r="S107" s="124" t="n">
        <f aca="false">VLOOKUP(U106+step,C$8:C$22,1)</f>
        <v>30</v>
      </c>
      <c r="T107" s="125" t="n">
        <f aca="false">T106+IF(OR(U106=End,VLOOKUP(U106,C$8:C$22,1)=S107),0,1)</f>
        <v>3</v>
      </c>
      <c r="U107" s="126" t="n">
        <f aca="false">MIN(End,IF(T107=T106,U106+step,S107))</f>
        <v>30</v>
      </c>
      <c r="V107" s="122" t="n">
        <f aca="false">U108-U107</f>
        <v>0</v>
      </c>
      <c r="W107" s="122" t="n">
        <f aca="false">(U107+U108)/2</f>
        <v>30</v>
      </c>
      <c r="X107" s="140" t="n">
        <f aca="false">X106+(U107-W106)*INDEX(gama,T106,1)+(W107-U107)*INDEX(gama,T107,1)-IF(W107&gt;B$3,(W107-MAX(B$3,W106))*10,0)</f>
        <v>232</v>
      </c>
      <c r="Y107" s="128" t="n">
        <f aca="false">1/PI()*IF(B$1,IF(N$1=1,2*AS107,AS107+ATAN(AA$1/W107)*X$1)+(ATAN(AF$1/W107)+AF$1*W107/(AF$1^2+W107^2)-ATAN(AE$1/W107)-AE$1*W107/(AE$1^2+W107^2))*Y$1*18.5*B$5/p,2*(ATAN(B*L/(4*Q107*SQRT(R107)))+B*L/4*Q107*(R107+Q107^2)/((B^2/4+Q107^2)*(L^2/4+Q107^2)*SQRT(R107))))</f>
        <v>0.262539465605635</v>
      </c>
      <c r="Z107" s="122" t="n">
        <f aca="false">Y107*p</f>
        <v>22.9459496945359</v>
      </c>
      <c r="AA107" s="127" t="n">
        <f aca="false">X107+Z107</f>
        <v>254.945949694536</v>
      </c>
      <c r="AB107" s="41"/>
      <c r="AC107" s="128"/>
      <c r="AD107" s="131" t="n">
        <f aca="false">IF(HLOOKUP(T107,'tn nen ep'!A$2:M$3,2),100*V107*(AM107-(AA107-AO107)*(AP107-AR107)/(AO107-AQ107)-AP107)/(1+AM107),AE107)</f>
        <v>0</v>
      </c>
      <c r="AE107" s="131" t="n">
        <f aca="false">IF(V107&gt;0,V107*Z107/VLOOKUP(W107,look,6),0)*AE$2</f>
        <v>0</v>
      </c>
      <c r="AF107" s="132" t="n">
        <f aca="false">IF(AT107=0,AE107,(IF(AA107&gt;AW107,AT107,AU107)*LOG(AA107/AW107)+IF(X107&lt;AW107,AU107,AT107)*LOG(AV107))*V107*100/(1+AM107))</f>
        <v>0</v>
      </c>
      <c r="AG107" s="64"/>
      <c r="AH107" s="30" t="n">
        <f aca="false">MIN(5,MATCH(X107,INDEX('tn nen ep'!R$1:W$26,T107*2-1,1,1):INDEX('tn nen ep'!R$1:W$26,T107*2-1,6,1)))</f>
        <v>5</v>
      </c>
      <c r="AI107" s="31" t="n">
        <f aca="false">INDEX('tn nen ep'!$R$1:$W$26,2*T107-1,AH107)</f>
        <v>0</v>
      </c>
      <c r="AJ107" s="31" t="n">
        <f aca="false">INDEX('tn nen ep'!$R$1:$W$26,2*T107,AH107)</f>
        <v>0</v>
      </c>
      <c r="AK107" s="31" t="n">
        <f aca="false">INDEX('tn nen ep'!$R$1:$W$26,2*T107-1,AH107+1)</f>
        <v>0</v>
      </c>
      <c r="AL107" s="31" t="n">
        <f aca="false">INDEX('tn nen ep'!$R$1:$W$26,2*T107,AH107+1)</f>
        <v>0</v>
      </c>
      <c r="AM107" s="31" t="e">
        <f aca="false">(X107-AI107)*(AJ107-AL107)/(AI107-AK107)+AJ107</f>
        <v>#DIV/0!</v>
      </c>
      <c r="AN107" s="30" t="n">
        <f aca="false">MIN(5,MATCH(AA107,INDEX('tn nen ep'!R$1:W$26,T107*2-1,1,1):INDEX('tn nen ep'!R$1:W$26,T107*2-1,6,1)))</f>
        <v>5</v>
      </c>
      <c r="AO107" s="31" t="n">
        <f aca="false">INDEX('tn nen ep'!$R$1:$W$26,2*T107-1,AN107)</f>
        <v>0</v>
      </c>
      <c r="AP107" s="31" t="n">
        <f aca="false">INDEX('tn nen ep'!$R$1:$W$26,2*T107,AN107)</f>
        <v>0</v>
      </c>
      <c r="AQ107" s="31" t="n">
        <f aca="false">INDEX('tn nen ep'!$R$1:$W$26,2*T107-1,AN107+1)</f>
        <v>0</v>
      </c>
      <c r="AR107" s="31" t="n">
        <f aca="false">INDEX('tn nen ep'!$R$1:$W$26,2*T107,AN107+1)</f>
        <v>0</v>
      </c>
      <c r="AS107" s="31" t="n">
        <f aca="false">(AC$1*ATAN(AC$1/W107)-(AC$1-AA$1)*ATAN((AC$1-AA$1)/W107))/AA$1</f>
        <v>0.389111736402914</v>
      </c>
      <c r="AT107" s="41" t="n">
        <f aca="false">VLOOKUP(W107,look,7)</f>
        <v>0</v>
      </c>
      <c r="AU107" s="31" t="n">
        <f aca="false">VLOOKUP(W107,look,8)</f>
        <v>0</v>
      </c>
      <c r="AV107" s="31" t="n">
        <f aca="false">VLOOKUP(W107,look,9)</f>
        <v>0</v>
      </c>
      <c r="AW107" s="127" t="n">
        <f aca="false">AV107*X107</f>
        <v>0</v>
      </c>
      <c r="AX107" s="31"/>
    </row>
    <row r="108" customFormat="false" ht="18" hidden="false" customHeight="tru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21" t="n">
        <f aca="false">-X108</f>
        <v>-232</v>
      </c>
      <c r="Q108" s="122" t="n">
        <f aca="false">W108-D</f>
        <v>30</v>
      </c>
      <c r="R108" s="123" t="n">
        <f aca="false">Q108^2+R$2</f>
        <v>23456.25</v>
      </c>
      <c r="S108" s="124" t="n">
        <f aca="false">VLOOKUP(U107+step,C$8:C$22,1)</f>
        <v>30</v>
      </c>
      <c r="T108" s="125" t="n">
        <f aca="false">T107+IF(OR(U107=End,VLOOKUP(U107,C$8:C$22,1)=S108),0,1)</f>
        <v>3</v>
      </c>
      <c r="U108" s="126" t="n">
        <f aca="false">MIN(End,IF(T108=T107,U107+step,S108))</f>
        <v>30</v>
      </c>
      <c r="V108" s="122" t="n">
        <f aca="false">U109-U108</f>
        <v>0</v>
      </c>
      <c r="W108" s="122" t="n">
        <f aca="false">(U108+U109)/2</f>
        <v>30</v>
      </c>
      <c r="X108" s="140" t="n">
        <f aca="false">X107+(U108-W107)*INDEX(gama,T107,1)+(W108-U108)*INDEX(gama,T108,1)-IF(W108&gt;B$3,(W108-MAX(B$3,W107))*10,0)</f>
        <v>232</v>
      </c>
      <c r="Y108" s="128" t="n">
        <f aca="false">1/PI()*IF(B$1,IF(N$1=1,2*AS108,AS108+ATAN(AA$1/W108)*X$1)+(ATAN(AF$1/W108)+AF$1*W108/(AF$1^2+W108^2)-ATAN(AE$1/W108)-AE$1*W108/(AE$1^2+W108^2))*Y$1*18.5*B$5/p,2*(ATAN(B*L/(4*Q108*SQRT(R108)))+B*L/4*Q108*(R108+Q108^2)/((B^2/4+Q108^2)*(L^2/4+Q108^2)*SQRT(R108))))</f>
        <v>0.262539465605635</v>
      </c>
      <c r="Z108" s="122" t="n">
        <f aca="false">Y108*p</f>
        <v>22.9459496945359</v>
      </c>
      <c r="AA108" s="127" t="n">
        <f aca="false">X108+Z108</f>
        <v>254.945949694536</v>
      </c>
      <c r="AB108" s="41"/>
      <c r="AC108" s="128"/>
      <c r="AD108" s="131" t="n">
        <f aca="false">IF(HLOOKUP(T108,'tn nen ep'!A$2:M$3,2),100*V108*(AM108-(AA108-AO108)*(AP108-AR108)/(AO108-AQ108)-AP108)/(1+AM108),AE108)</f>
        <v>0</v>
      </c>
      <c r="AE108" s="131" t="n">
        <f aca="false">IF(V108&gt;0,V108*Z108/VLOOKUP(W108,look,6),0)*AE$2</f>
        <v>0</v>
      </c>
      <c r="AF108" s="132" t="n">
        <f aca="false">IF(AT108=0,AE108,(IF(AA108&gt;AW108,AT108,AU108)*LOG(AA108/AW108)+IF(X108&lt;AW108,AU108,AT108)*LOG(AV108))*V108*100/(1+AM108))</f>
        <v>0</v>
      </c>
      <c r="AG108" s="64"/>
      <c r="AH108" s="30" t="n">
        <f aca="false">MIN(5,MATCH(X108,INDEX('tn nen ep'!R$1:W$26,T108*2-1,1,1):INDEX('tn nen ep'!R$1:W$26,T108*2-1,6,1)))</f>
        <v>5</v>
      </c>
      <c r="AI108" s="31" t="n">
        <f aca="false">INDEX('tn nen ep'!$R$1:$W$26,2*T108-1,AH108)</f>
        <v>0</v>
      </c>
      <c r="AJ108" s="31" t="n">
        <f aca="false">INDEX('tn nen ep'!$R$1:$W$26,2*T108,AH108)</f>
        <v>0</v>
      </c>
      <c r="AK108" s="31" t="n">
        <f aca="false">INDEX('tn nen ep'!$R$1:$W$26,2*T108-1,AH108+1)</f>
        <v>0</v>
      </c>
      <c r="AL108" s="31" t="n">
        <f aca="false">INDEX('tn nen ep'!$R$1:$W$26,2*T108,AH108+1)</f>
        <v>0</v>
      </c>
      <c r="AM108" s="31" t="e">
        <f aca="false">(X108-AI108)*(AJ108-AL108)/(AI108-AK108)+AJ108</f>
        <v>#DIV/0!</v>
      </c>
      <c r="AN108" s="30" t="n">
        <f aca="false">MIN(5,MATCH(AA108,INDEX('tn nen ep'!R$1:W$26,T108*2-1,1,1):INDEX('tn nen ep'!R$1:W$26,T108*2-1,6,1)))</f>
        <v>5</v>
      </c>
      <c r="AO108" s="31" t="n">
        <f aca="false">INDEX('tn nen ep'!$R$1:$W$26,2*T108-1,AN108)</f>
        <v>0</v>
      </c>
      <c r="AP108" s="31" t="n">
        <f aca="false">INDEX('tn nen ep'!$R$1:$W$26,2*T108,AN108)</f>
        <v>0</v>
      </c>
      <c r="AQ108" s="31" t="n">
        <f aca="false">INDEX('tn nen ep'!$R$1:$W$26,2*T108-1,AN108+1)</f>
        <v>0</v>
      </c>
      <c r="AR108" s="31" t="n">
        <f aca="false">INDEX('tn nen ep'!$R$1:$W$26,2*T108,AN108+1)</f>
        <v>0</v>
      </c>
      <c r="AS108" s="31" t="n">
        <f aca="false">(AC$1*ATAN(AC$1/W108)-(AC$1-AA$1)*ATAN((AC$1-AA$1)/W108))/AA$1</f>
        <v>0.389111736402914</v>
      </c>
      <c r="AT108" s="41" t="n">
        <f aca="false">VLOOKUP(W108,look,7)</f>
        <v>0</v>
      </c>
      <c r="AU108" s="31" t="n">
        <f aca="false">VLOOKUP(W108,look,8)</f>
        <v>0</v>
      </c>
      <c r="AV108" s="31" t="n">
        <f aca="false">VLOOKUP(W108,look,9)</f>
        <v>0</v>
      </c>
      <c r="AW108" s="127" t="n">
        <f aca="false">AV108*X108</f>
        <v>0</v>
      </c>
      <c r="AX108" s="31"/>
    </row>
    <row r="109" customFormat="false" ht="18" hidden="false" customHeight="tru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21" t="n">
        <f aca="false">-X109</f>
        <v>-232</v>
      </c>
      <c r="Q109" s="122" t="n">
        <f aca="false">W109-D</f>
        <v>30</v>
      </c>
      <c r="R109" s="123" t="n">
        <f aca="false">Q109^2+R$2</f>
        <v>23456.25</v>
      </c>
      <c r="S109" s="124" t="n">
        <f aca="false">VLOOKUP(U108+step,C$8:C$22,1)</f>
        <v>30</v>
      </c>
      <c r="T109" s="125" t="n">
        <f aca="false">T108+IF(OR(U108=End,VLOOKUP(U108,C$8:C$22,1)=S109),0,1)</f>
        <v>3</v>
      </c>
      <c r="U109" s="126" t="n">
        <f aca="false">MIN(End,IF(T109=T108,U108+step,S109))</f>
        <v>30</v>
      </c>
      <c r="V109" s="122" t="n">
        <f aca="false">U110-U109</f>
        <v>0</v>
      </c>
      <c r="W109" s="122" t="n">
        <f aca="false">(U109+U110)/2</f>
        <v>30</v>
      </c>
      <c r="X109" s="140" t="n">
        <f aca="false">X108+(U109-W108)*INDEX(gama,T108,1)+(W109-U109)*INDEX(gama,T109,1)-IF(W109&gt;B$3,(W109-MAX(B$3,W108))*10,0)</f>
        <v>232</v>
      </c>
      <c r="Y109" s="128" t="n">
        <f aca="false">1/PI()*IF(B$1,IF(N$1=1,2*AS109,AS109+ATAN(AA$1/W109)*X$1)+(ATAN(AF$1/W109)+AF$1*W109/(AF$1^2+W109^2)-ATAN(AE$1/W109)-AE$1*W109/(AE$1^2+W109^2))*Y$1*18.5*B$5/p,2*(ATAN(B*L/(4*Q109*SQRT(R109)))+B*L/4*Q109*(R109+Q109^2)/((B^2/4+Q109^2)*(L^2/4+Q109^2)*SQRT(R109))))</f>
        <v>0.262539465605635</v>
      </c>
      <c r="Z109" s="122" t="n">
        <f aca="false">Y109*p</f>
        <v>22.9459496945359</v>
      </c>
      <c r="AA109" s="127" t="n">
        <f aca="false">X109+Z109</f>
        <v>254.945949694536</v>
      </c>
      <c r="AB109" s="41"/>
      <c r="AC109" s="128"/>
      <c r="AD109" s="131" t="n">
        <f aca="false">IF(HLOOKUP(T109,'tn nen ep'!A$2:M$3,2),100*V109*(AM109-(AA109-AO109)*(AP109-AR109)/(AO109-AQ109)-AP109)/(1+AM109),AE109)</f>
        <v>0</v>
      </c>
      <c r="AE109" s="131" t="n">
        <f aca="false">IF(V109&gt;0,V109*Z109/VLOOKUP(W109,look,6),0)*AE$2</f>
        <v>0</v>
      </c>
      <c r="AF109" s="132" t="n">
        <f aca="false">IF(AT109=0,AE109,(IF(AA109&gt;AW109,AT109,AU109)*LOG(AA109/AW109)+IF(X109&lt;AW109,AU109,AT109)*LOG(AV109))*V109*100/(1+AM109))</f>
        <v>0</v>
      </c>
      <c r="AG109" s="64"/>
      <c r="AH109" s="30" t="n">
        <f aca="false">MIN(5,MATCH(X109,INDEX('tn nen ep'!R$1:W$26,T109*2-1,1,1):INDEX('tn nen ep'!R$1:W$26,T109*2-1,6,1)))</f>
        <v>5</v>
      </c>
      <c r="AI109" s="31" t="n">
        <f aca="false">INDEX('tn nen ep'!$R$1:$W$26,2*T109-1,AH109)</f>
        <v>0</v>
      </c>
      <c r="AJ109" s="31" t="n">
        <f aca="false">INDEX('tn nen ep'!$R$1:$W$26,2*T109,AH109)</f>
        <v>0</v>
      </c>
      <c r="AK109" s="31" t="n">
        <f aca="false">INDEX('tn nen ep'!$R$1:$W$26,2*T109-1,AH109+1)</f>
        <v>0</v>
      </c>
      <c r="AL109" s="31" t="n">
        <f aca="false">INDEX('tn nen ep'!$R$1:$W$26,2*T109,AH109+1)</f>
        <v>0</v>
      </c>
      <c r="AM109" s="31" t="e">
        <f aca="false">(X109-AI109)*(AJ109-AL109)/(AI109-AK109)+AJ109</f>
        <v>#DIV/0!</v>
      </c>
      <c r="AN109" s="30" t="n">
        <f aca="false">MIN(5,MATCH(AA109,INDEX('tn nen ep'!R$1:W$26,T109*2-1,1,1):INDEX('tn nen ep'!R$1:W$26,T109*2-1,6,1)))</f>
        <v>5</v>
      </c>
      <c r="AO109" s="31" t="n">
        <f aca="false">INDEX('tn nen ep'!$R$1:$W$26,2*T109-1,AN109)</f>
        <v>0</v>
      </c>
      <c r="AP109" s="31" t="n">
        <f aca="false">INDEX('tn nen ep'!$R$1:$W$26,2*T109,AN109)</f>
        <v>0</v>
      </c>
      <c r="AQ109" s="31" t="n">
        <f aca="false">INDEX('tn nen ep'!$R$1:$W$26,2*T109-1,AN109+1)</f>
        <v>0</v>
      </c>
      <c r="AR109" s="31" t="n">
        <f aca="false">INDEX('tn nen ep'!$R$1:$W$26,2*T109,AN109+1)</f>
        <v>0</v>
      </c>
      <c r="AS109" s="31" t="n">
        <f aca="false">(AC$1*ATAN(AC$1/W109)-(AC$1-AA$1)*ATAN((AC$1-AA$1)/W109))/AA$1</f>
        <v>0.389111736402914</v>
      </c>
      <c r="AT109" s="41" t="n">
        <f aca="false">VLOOKUP(W109,look,7)</f>
        <v>0</v>
      </c>
      <c r="AU109" s="31" t="n">
        <f aca="false">VLOOKUP(W109,look,8)</f>
        <v>0</v>
      </c>
      <c r="AV109" s="31" t="n">
        <f aca="false">VLOOKUP(W109,look,9)</f>
        <v>0</v>
      </c>
      <c r="AW109" s="127" t="n">
        <f aca="false">AV109*X109</f>
        <v>0</v>
      </c>
      <c r="AX109" s="31"/>
    </row>
    <row r="110" customFormat="false" ht="18" hidden="false" customHeight="tru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21" t="n">
        <f aca="false">-X110</f>
        <v>-232</v>
      </c>
      <c r="Q110" s="122" t="n">
        <f aca="false">W110-D</f>
        <v>30</v>
      </c>
      <c r="R110" s="123" t="n">
        <f aca="false">Q110^2+R$2</f>
        <v>23456.25</v>
      </c>
      <c r="S110" s="124" t="n">
        <f aca="false">VLOOKUP(U109+step,C$8:C$22,1)</f>
        <v>30</v>
      </c>
      <c r="T110" s="125" t="n">
        <f aca="false">T109+IF(OR(U109=End,VLOOKUP(U109,C$8:C$22,1)=S110),0,1)</f>
        <v>3</v>
      </c>
      <c r="U110" s="126" t="n">
        <f aca="false">MIN(End,IF(T110=T109,U109+step,S110))</f>
        <v>30</v>
      </c>
      <c r="V110" s="122" t="n">
        <f aca="false">U111-U110</f>
        <v>0</v>
      </c>
      <c r="W110" s="122" t="n">
        <f aca="false">(U110+U111)/2</f>
        <v>30</v>
      </c>
      <c r="X110" s="140" t="n">
        <f aca="false">X109+(U110-W109)*INDEX(gama,T109,1)+(W110-U110)*INDEX(gama,T110,1)-IF(W110&gt;B$3,(W110-MAX(B$3,W109))*10,0)</f>
        <v>232</v>
      </c>
      <c r="Y110" s="128" t="n">
        <f aca="false">1/PI()*IF(B$1,IF(N$1=1,2*AS110,AS110+ATAN(AA$1/W110)*X$1)+(ATAN(AF$1/W110)+AF$1*W110/(AF$1^2+W110^2)-ATAN(AE$1/W110)-AE$1*W110/(AE$1^2+W110^2))*Y$1*18.5*B$5/p,2*(ATAN(B*L/(4*Q110*SQRT(R110)))+B*L/4*Q110*(R110+Q110^2)/((B^2/4+Q110^2)*(L^2/4+Q110^2)*SQRT(R110))))</f>
        <v>0.262539465605635</v>
      </c>
      <c r="Z110" s="122" t="n">
        <f aca="false">Y110*p</f>
        <v>22.9459496945359</v>
      </c>
      <c r="AA110" s="127" t="n">
        <f aca="false">X110+Z110</f>
        <v>254.945949694536</v>
      </c>
      <c r="AB110" s="41"/>
      <c r="AC110" s="128"/>
      <c r="AD110" s="131" t="n">
        <f aca="false">IF(HLOOKUP(T110,'tn nen ep'!A$2:M$3,2),100*V110*(AM110-(AA110-AO110)*(AP110-AR110)/(AO110-AQ110)-AP110)/(1+AM110),AE110)</f>
        <v>0</v>
      </c>
      <c r="AE110" s="131" t="n">
        <f aca="false">IF(V110&gt;0,V110*Z110/VLOOKUP(W110,look,6),0)*AE$2</f>
        <v>0</v>
      </c>
      <c r="AF110" s="132" t="n">
        <f aca="false">IF(AT110=0,AE110,(IF(AA110&gt;AW110,AT110,AU110)*LOG(AA110/AW110)+IF(X110&lt;AW110,AU110,AT110)*LOG(AV110))*V110*100/(1+AM110))</f>
        <v>0</v>
      </c>
      <c r="AG110" s="64"/>
      <c r="AH110" s="30" t="n">
        <f aca="false">MIN(5,MATCH(X110,INDEX('tn nen ep'!R$1:W$26,T110*2-1,1,1):INDEX('tn nen ep'!R$1:W$26,T110*2-1,6,1)))</f>
        <v>5</v>
      </c>
      <c r="AI110" s="31" t="n">
        <f aca="false">INDEX('tn nen ep'!$R$1:$W$26,2*T110-1,AH110)</f>
        <v>0</v>
      </c>
      <c r="AJ110" s="31" t="n">
        <f aca="false">INDEX('tn nen ep'!$R$1:$W$26,2*T110,AH110)</f>
        <v>0</v>
      </c>
      <c r="AK110" s="31" t="n">
        <f aca="false">INDEX('tn nen ep'!$R$1:$W$26,2*T110-1,AH110+1)</f>
        <v>0</v>
      </c>
      <c r="AL110" s="31" t="n">
        <f aca="false">INDEX('tn nen ep'!$R$1:$W$26,2*T110,AH110+1)</f>
        <v>0</v>
      </c>
      <c r="AM110" s="31" t="e">
        <f aca="false">(X110-AI110)*(AJ110-AL110)/(AI110-AK110)+AJ110</f>
        <v>#DIV/0!</v>
      </c>
      <c r="AN110" s="30" t="n">
        <f aca="false">MIN(5,MATCH(AA110,INDEX('tn nen ep'!R$1:W$26,T110*2-1,1,1):INDEX('tn nen ep'!R$1:W$26,T110*2-1,6,1)))</f>
        <v>5</v>
      </c>
      <c r="AO110" s="31" t="n">
        <f aca="false">INDEX('tn nen ep'!$R$1:$W$26,2*T110-1,AN110)</f>
        <v>0</v>
      </c>
      <c r="AP110" s="31" t="n">
        <f aca="false">INDEX('tn nen ep'!$R$1:$W$26,2*T110,AN110)</f>
        <v>0</v>
      </c>
      <c r="AQ110" s="31" t="n">
        <f aca="false">INDEX('tn nen ep'!$R$1:$W$26,2*T110-1,AN110+1)</f>
        <v>0</v>
      </c>
      <c r="AR110" s="31" t="n">
        <f aca="false">INDEX('tn nen ep'!$R$1:$W$26,2*T110,AN110+1)</f>
        <v>0</v>
      </c>
      <c r="AS110" s="31" t="n">
        <f aca="false">(AC$1*ATAN(AC$1/W110)-(AC$1-AA$1)*ATAN((AC$1-AA$1)/W110))/AA$1</f>
        <v>0.389111736402914</v>
      </c>
      <c r="AT110" s="41" t="n">
        <f aca="false">VLOOKUP(W110,look,7)</f>
        <v>0</v>
      </c>
      <c r="AU110" s="31" t="n">
        <f aca="false">VLOOKUP(W110,look,8)</f>
        <v>0</v>
      </c>
      <c r="AV110" s="31" t="n">
        <f aca="false">VLOOKUP(W110,look,9)</f>
        <v>0</v>
      </c>
      <c r="AW110" s="127" t="n">
        <f aca="false">AV110*X110</f>
        <v>0</v>
      </c>
      <c r="AX110" s="31"/>
    </row>
    <row r="111" customFormat="false" ht="18" hidden="false" customHeight="tru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21" t="n">
        <f aca="false">-X111</f>
        <v>-232</v>
      </c>
      <c r="Q111" s="122" t="n">
        <f aca="false">W111-D</f>
        <v>30</v>
      </c>
      <c r="R111" s="123" t="n">
        <f aca="false">Q111^2+R$2</f>
        <v>23456.25</v>
      </c>
      <c r="S111" s="124" t="n">
        <f aca="false">VLOOKUP(U110+step,C$8:C$22,1)</f>
        <v>30</v>
      </c>
      <c r="T111" s="125" t="n">
        <f aca="false">T110+IF(OR(U110=End,VLOOKUP(U110,C$8:C$22,1)=S111),0,1)</f>
        <v>3</v>
      </c>
      <c r="U111" s="126" t="n">
        <f aca="false">MIN(End,IF(T111=T110,U110+step,S111))</f>
        <v>30</v>
      </c>
      <c r="V111" s="122" t="n">
        <f aca="false">U112-U111</f>
        <v>0</v>
      </c>
      <c r="W111" s="122" t="n">
        <f aca="false">(U111+U112)/2</f>
        <v>30</v>
      </c>
      <c r="X111" s="140" t="n">
        <f aca="false">X110+(U111-W110)*INDEX(gama,T110,1)+(W111-U111)*INDEX(gama,T111,1)-IF(W111&gt;B$3,(W111-MAX(B$3,W110))*10,0)</f>
        <v>232</v>
      </c>
      <c r="Y111" s="128" t="n">
        <f aca="false">1/PI()*IF(B$1,IF(N$1=1,2*AS111,AS111+ATAN(AA$1/W111)*X$1)+(ATAN(AF$1/W111)+AF$1*W111/(AF$1^2+W111^2)-ATAN(AE$1/W111)-AE$1*W111/(AE$1^2+W111^2))*Y$1*18.5*B$5/p,2*(ATAN(B*L/(4*Q111*SQRT(R111)))+B*L/4*Q111*(R111+Q111^2)/((B^2/4+Q111^2)*(L^2/4+Q111^2)*SQRT(R111))))</f>
        <v>0.262539465605635</v>
      </c>
      <c r="Z111" s="122" t="n">
        <f aca="false">Y111*p</f>
        <v>22.9459496945359</v>
      </c>
      <c r="AA111" s="127" t="n">
        <f aca="false">X111+Z111</f>
        <v>254.945949694536</v>
      </c>
      <c r="AB111" s="41"/>
      <c r="AC111" s="128"/>
      <c r="AD111" s="131" t="n">
        <f aca="false">IF(HLOOKUP(T111,'tn nen ep'!A$2:M$3,2),100*V111*(AM111-(AA111-AO111)*(AP111-AR111)/(AO111-AQ111)-AP111)/(1+AM111),AE111)</f>
        <v>0</v>
      </c>
      <c r="AE111" s="131" t="n">
        <f aca="false">IF(V111&gt;0,V111*Z111/VLOOKUP(W111,look,6),0)*AE$2</f>
        <v>0</v>
      </c>
      <c r="AF111" s="132" t="n">
        <f aca="false">IF(AT111=0,AE111,(IF(AA111&gt;AW111,AT111,AU111)*LOG(AA111/AW111)+IF(X111&lt;AW111,AU111,AT111)*LOG(AV111))*V111*100/(1+AM111))</f>
        <v>0</v>
      </c>
      <c r="AG111" s="64"/>
      <c r="AH111" s="30" t="n">
        <f aca="false">MIN(5,MATCH(X111,INDEX('tn nen ep'!R$1:W$26,T111*2-1,1,1):INDEX('tn nen ep'!R$1:W$26,T111*2-1,6,1)))</f>
        <v>5</v>
      </c>
      <c r="AI111" s="31" t="n">
        <f aca="false">INDEX('tn nen ep'!$R$1:$W$26,2*T111-1,AH111)</f>
        <v>0</v>
      </c>
      <c r="AJ111" s="31" t="n">
        <f aca="false">INDEX('tn nen ep'!$R$1:$W$26,2*T111,AH111)</f>
        <v>0</v>
      </c>
      <c r="AK111" s="31" t="n">
        <f aca="false">INDEX('tn nen ep'!$R$1:$W$26,2*T111-1,AH111+1)</f>
        <v>0</v>
      </c>
      <c r="AL111" s="31" t="n">
        <f aca="false">INDEX('tn nen ep'!$R$1:$W$26,2*T111,AH111+1)</f>
        <v>0</v>
      </c>
      <c r="AM111" s="31" t="e">
        <f aca="false">(X111-AI111)*(AJ111-AL111)/(AI111-AK111)+AJ111</f>
        <v>#DIV/0!</v>
      </c>
      <c r="AN111" s="30" t="n">
        <f aca="false">MIN(5,MATCH(AA111,INDEX('tn nen ep'!R$1:W$26,T111*2-1,1,1):INDEX('tn nen ep'!R$1:W$26,T111*2-1,6,1)))</f>
        <v>5</v>
      </c>
      <c r="AO111" s="31" t="n">
        <f aca="false">INDEX('tn nen ep'!$R$1:$W$26,2*T111-1,AN111)</f>
        <v>0</v>
      </c>
      <c r="AP111" s="31" t="n">
        <f aca="false">INDEX('tn nen ep'!$R$1:$W$26,2*T111,AN111)</f>
        <v>0</v>
      </c>
      <c r="AQ111" s="31" t="n">
        <f aca="false">INDEX('tn nen ep'!$R$1:$W$26,2*T111-1,AN111+1)</f>
        <v>0</v>
      </c>
      <c r="AR111" s="31" t="n">
        <f aca="false">INDEX('tn nen ep'!$R$1:$W$26,2*T111,AN111+1)</f>
        <v>0</v>
      </c>
      <c r="AS111" s="31" t="n">
        <f aca="false">(AC$1*ATAN(AC$1/W111)-(AC$1-AA$1)*ATAN((AC$1-AA$1)/W111))/AA$1</f>
        <v>0.389111736402914</v>
      </c>
      <c r="AT111" s="41" t="n">
        <f aca="false">VLOOKUP(W111,look,7)</f>
        <v>0</v>
      </c>
      <c r="AU111" s="31" t="n">
        <f aca="false">VLOOKUP(W111,look,8)</f>
        <v>0</v>
      </c>
      <c r="AV111" s="31" t="n">
        <f aca="false">VLOOKUP(W111,look,9)</f>
        <v>0</v>
      </c>
      <c r="AW111" s="127" t="n">
        <f aca="false">AV111*X111</f>
        <v>0</v>
      </c>
      <c r="AX111" s="31"/>
    </row>
    <row r="112" customFormat="false" ht="18" hidden="false" customHeight="tru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21" t="n">
        <f aca="false">-X112</f>
        <v>-232</v>
      </c>
      <c r="Q112" s="122" t="n">
        <f aca="false">W112-D</f>
        <v>30</v>
      </c>
      <c r="R112" s="123" t="n">
        <f aca="false">Q112^2+R$2</f>
        <v>23456.25</v>
      </c>
      <c r="S112" s="124" t="n">
        <f aca="false">VLOOKUP(U111+step,C$8:C$22,1)</f>
        <v>30</v>
      </c>
      <c r="T112" s="125" t="n">
        <f aca="false">T111+IF(OR(U111=End,VLOOKUP(U111,C$8:C$22,1)=S112),0,1)</f>
        <v>3</v>
      </c>
      <c r="U112" s="126" t="n">
        <f aca="false">MIN(End,IF(T112=T111,U111+step,S112))</f>
        <v>30</v>
      </c>
      <c r="V112" s="122" t="n">
        <f aca="false">U113-U112</f>
        <v>0</v>
      </c>
      <c r="W112" s="122" t="n">
        <f aca="false">(U112+U113)/2</f>
        <v>30</v>
      </c>
      <c r="X112" s="140" t="n">
        <f aca="false">X111+(U112-W111)*INDEX(gama,T111,1)+(W112-U112)*INDEX(gama,T112,1)-IF(W112&gt;B$3,(W112-MAX(B$3,W111))*10,0)</f>
        <v>232</v>
      </c>
      <c r="Y112" s="128" t="n">
        <f aca="false">1/PI()*IF(B$1,IF(N$1=1,2*AS112,AS112+ATAN(AA$1/W112)*X$1)+(ATAN(AF$1/W112)+AF$1*W112/(AF$1^2+W112^2)-ATAN(AE$1/W112)-AE$1*W112/(AE$1^2+W112^2))*Y$1*18.5*B$5/p,2*(ATAN(B*L/(4*Q112*SQRT(R112)))+B*L/4*Q112*(R112+Q112^2)/((B^2/4+Q112^2)*(L^2/4+Q112^2)*SQRT(R112))))</f>
        <v>0.262539465605635</v>
      </c>
      <c r="Z112" s="122" t="n">
        <f aca="false">Y112*p</f>
        <v>22.9459496945359</v>
      </c>
      <c r="AA112" s="127" t="n">
        <f aca="false">X112+Z112</f>
        <v>254.945949694536</v>
      </c>
      <c r="AB112" s="41"/>
      <c r="AC112" s="128"/>
      <c r="AD112" s="131" t="n">
        <f aca="false">IF(HLOOKUP(T112,'tn nen ep'!A$2:M$3,2),100*V112*(AM112-(AA112-AO112)*(AP112-AR112)/(AO112-AQ112)-AP112)/(1+AM112),AE112)</f>
        <v>0</v>
      </c>
      <c r="AE112" s="131" t="n">
        <f aca="false">IF(V112&gt;0,V112*Z112/VLOOKUP(W112,look,6),0)*AE$2</f>
        <v>0</v>
      </c>
      <c r="AF112" s="132" t="n">
        <f aca="false">IF(AT112=0,AE112,(IF(AA112&gt;AW112,AT112,AU112)*LOG(AA112/AW112)+IF(X112&lt;AW112,AU112,AT112)*LOG(AV112))*V112*100/(1+AM112))</f>
        <v>0</v>
      </c>
      <c r="AG112" s="64"/>
      <c r="AH112" s="30" t="n">
        <f aca="false">MIN(5,MATCH(X112,INDEX('tn nen ep'!R$1:W$26,T112*2-1,1,1):INDEX('tn nen ep'!R$1:W$26,T112*2-1,6,1)))</f>
        <v>5</v>
      </c>
      <c r="AI112" s="31" t="n">
        <f aca="false">INDEX('tn nen ep'!$R$1:$W$26,2*T112-1,AH112)</f>
        <v>0</v>
      </c>
      <c r="AJ112" s="31" t="n">
        <f aca="false">INDEX('tn nen ep'!$R$1:$W$26,2*T112,AH112)</f>
        <v>0</v>
      </c>
      <c r="AK112" s="31" t="n">
        <f aca="false">INDEX('tn nen ep'!$R$1:$W$26,2*T112-1,AH112+1)</f>
        <v>0</v>
      </c>
      <c r="AL112" s="31" t="n">
        <f aca="false">INDEX('tn nen ep'!$R$1:$W$26,2*T112,AH112+1)</f>
        <v>0</v>
      </c>
      <c r="AM112" s="31" t="e">
        <f aca="false">(X112-AI112)*(AJ112-AL112)/(AI112-AK112)+AJ112</f>
        <v>#DIV/0!</v>
      </c>
      <c r="AN112" s="30" t="n">
        <f aca="false">MIN(5,MATCH(AA112,INDEX('tn nen ep'!R$1:W$26,T112*2-1,1,1):INDEX('tn nen ep'!R$1:W$26,T112*2-1,6,1)))</f>
        <v>5</v>
      </c>
      <c r="AO112" s="31" t="n">
        <f aca="false">INDEX('tn nen ep'!$R$1:$W$26,2*T112-1,AN112)</f>
        <v>0</v>
      </c>
      <c r="AP112" s="31" t="n">
        <f aca="false">INDEX('tn nen ep'!$R$1:$W$26,2*T112,AN112)</f>
        <v>0</v>
      </c>
      <c r="AQ112" s="31" t="n">
        <f aca="false">INDEX('tn nen ep'!$R$1:$W$26,2*T112-1,AN112+1)</f>
        <v>0</v>
      </c>
      <c r="AR112" s="31" t="n">
        <f aca="false">INDEX('tn nen ep'!$R$1:$W$26,2*T112,AN112+1)</f>
        <v>0</v>
      </c>
      <c r="AS112" s="31" t="n">
        <f aca="false">(AC$1*ATAN(AC$1/W112)-(AC$1-AA$1)*ATAN((AC$1-AA$1)/W112))/AA$1</f>
        <v>0.389111736402914</v>
      </c>
      <c r="AT112" s="41" t="n">
        <f aca="false">VLOOKUP(W112,look,7)</f>
        <v>0</v>
      </c>
      <c r="AU112" s="31" t="n">
        <f aca="false">VLOOKUP(W112,look,8)</f>
        <v>0</v>
      </c>
      <c r="AV112" s="31" t="n">
        <f aca="false">VLOOKUP(W112,look,9)</f>
        <v>0</v>
      </c>
      <c r="AW112" s="127" t="n">
        <f aca="false">AV112*X112</f>
        <v>0</v>
      </c>
      <c r="AX112" s="31"/>
    </row>
    <row r="113" customFormat="false" ht="18" hidden="false" customHeight="tru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21" t="n">
        <f aca="false">-X113</f>
        <v>-232</v>
      </c>
      <c r="Q113" s="122" t="n">
        <f aca="false">W113-D</f>
        <v>30</v>
      </c>
      <c r="R113" s="123" t="n">
        <f aca="false">Q113^2+R$2</f>
        <v>23456.25</v>
      </c>
      <c r="S113" s="124" t="n">
        <f aca="false">VLOOKUP(U112+step,C$8:C$22,1)</f>
        <v>30</v>
      </c>
      <c r="T113" s="125" t="n">
        <f aca="false">T112+IF(OR(U112=End,VLOOKUP(U112,C$8:C$22,1)=S113),0,1)</f>
        <v>3</v>
      </c>
      <c r="U113" s="126" t="n">
        <f aca="false">MIN(End,IF(T113=T112,U112+step,S113))</f>
        <v>30</v>
      </c>
      <c r="V113" s="122" t="n">
        <f aca="false">U114-U113</f>
        <v>0</v>
      </c>
      <c r="W113" s="122" t="n">
        <f aca="false">(U113+U114)/2</f>
        <v>30</v>
      </c>
      <c r="X113" s="140" t="n">
        <f aca="false">X112+(U113-W112)*INDEX(gama,T112,1)+(W113-U113)*INDEX(gama,T113,1)-IF(W113&gt;B$3,(W113-MAX(B$3,W112))*10,0)</f>
        <v>232</v>
      </c>
      <c r="Y113" s="128" t="n">
        <f aca="false">1/PI()*IF(B$1,IF(N$1=1,2*AS113,AS113+ATAN(AA$1/W113)*X$1)+(ATAN(AF$1/W113)+AF$1*W113/(AF$1^2+W113^2)-ATAN(AE$1/W113)-AE$1*W113/(AE$1^2+W113^2))*Y$1*18.5*B$5/p,2*(ATAN(B*L/(4*Q113*SQRT(R113)))+B*L/4*Q113*(R113+Q113^2)/((B^2/4+Q113^2)*(L^2/4+Q113^2)*SQRT(R113))))</f>
        <v>0.262539465605635</v>
      </c>
      <c r="Z113" s="122" t="n">
        <f aca="false">Y113*p</f>
        <v>22.9459496945359</v>
      </c>
      <c r="AA113" s="127" t="n">
        <f aca="false">X113+Z113</f>
        <v>254.945949694536</v>
      </c>
      <c r="AB113" s="41"/>
      <c r="AC113" s="128"/>
      <c r="AD113" s="131" t="n">
        <f aca="false">IF(HLOOKUP(T113,'tn nen ep'!A$2:M$3,2),100*V113*(AM113-(AA113-AO113)*(AP113-AR113)/(AO113-AQ113)-AP113)/(1+AM113),AE113)</f>
        <v>0</v>
      </c>
      <c r="AE113" s="131" t="n">
        <f aca="false">IF(V113&gt;0,V113*Z113/VLOOKUP(W113,look,6),0)*AE$2</f>
        <v>0</v>
      </c>
      <c r="AF113" s="132" t="n">
        <f aca="false">IF(AT113=0,AE113,(IF(AA113&gt;AW113,AT113,AU113)*LOG(AA113/AW113)+IF(X113&lt;AW113,AU113,AT113)*LOG(AV113))*V113*100/(1+AM113))</f>
        <v>0</v>
      </c>
      <c r="AG113" s="64"/>
      <c r="AH113" s="30" t="n">
        <f aca="false">MIN(5,MATCH(X113,INDEX('tn nen ep'!R$1:W$26,T113*2-1,1,1):INDEX('tn nen ep'!R$1:W$26,T113*2-1,6,1)))</f>
        <v>5</v>
      </c>
      <c r="AI113" s="31" t="n">
        <f aca="false">INDEX('tn nen ep'!$R$1:$W$26,2*T113-1,AH113)</f>
        <v>0</v>
      </c>
      <c r="AJ113" s="31" t="n">
        <f aca="false">INDEX('tn nen ep'!$R$1:$W$26,2*T113,AH113)</f>
        <v>0</v>
      </c>
      <c r="AK113" s="31" t="n">
        <f aca="false">INDEX('tn nen ep'!$R$1:$W$26,2*T113-1,AH113+1)</f>
        <v>0</v>
      </c>
      <c r="AL113" s="31" t="n">
        <f aca="false">INDEX('tn nen ep'!$R$1:$W$26,2*T113,AH113+1)</f>
        <v>0</v>
      </c>
      <c r="AM113" s="31" t="e">
        <f aca="false">(X113-AI113)*(AJ113-AL113)/(AI113-AK113)+AJ113</f>
        <v>#DIV/0!</v>
      </c>
      <c r="AN113" s="30" t="n">
        <f aca="false">MIN(5,MATCH(AA113,INDEX('tn nen ep'!R$1:W$26,T113*2-1,1,1):INDEX('tn nen ep'!R$1:W$26,T113*2-1,6,1)))</f>
        <v>5</v>
      </c>
      <c r="AO113" s="31" t="n">
        <f aca="false">INDEX('tn nen ep'!$R$1:$W$26,2*T113-1,AN113)</f>
        <v>0</v>
      </c>
      <c r="AP113" s="31" t="n">
        <f aca="false">INDEX('tn nen ep'!$R$1:$W$26,2*T113,AN113)</f>
        <v>0</v>
      </c>
      <c r="AQ113" s="31" t="n">
        <f aca="false">INDEX('tn nen ep'!$R$1:$W$26,2*T113-1,AN113+1)</f>
        <v>0</v>
      </c>
      <c r="AR113" s="31" t="n">
        <f aca="false">INDEX('tn nen ep'!$R$1:$W$26,2*T113,AN113+1)</f>
        <v>0</v>
      </c>
      <c r="AS113" s="31" t="n">
        <f aca="false">(AC$1*ATAN(AC$1/W113)-(AC$1-AA$1)*ATAN((AC$1-AA$1)/W113))/AA$1</f>
        <v>0.389111736402914</v>
      </c>
      <c r="AT113" s="41" t="n">
        <f aca="false">VLOOKUP(W113,look,7)</f>
        <v>0</v>
      </c>
      <c r="AU113" s="31" t="n">
        <f aca="false">VLOOKUP(W113,look,8)</f>
        <v>0</v>
      </c>
      <c r="AV113" s="31" t="n">
        <f aca="false">VLOOKUP(W113,look,9)</f>
        <v>0</v>
      </c>
      <c r="AW113" s="127" t="n">
        <f aca="false">AV113*X113</f>
        <v>0</v>
      </c>
      <c r="AX113" s="31"/>
    </row>
    <row r="114" customFormat="false" ht="18" hidden="false" customHeight="tru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21" t="n">
        <f aca="false">-X114</f>
        <v>-232</v>
      </c>
      <c r="Q114" s="122" t="n">
        <f aca="false">W114-D</f>
        <v>30</v>
      </c>
      <c r="R114" s="123" t="n">
        <f aca="false">Q114^2+R$2</f>
        <v>23456.25</v>
      </c>
      <c r="S114" s="124" t="n">
        <f aca="false">VLOOKUP(U113+step,C$8:C$22,1)</f>
        <v>30</v>
      </c>
      <c r="T114" s="125" t="n">
        <f aca="false">T113+IF(OR(U113=End,VLOOKUP(U113,C$8:C$22,1)=S114),0,1)</f>
        <v>3</v>
      </c>
      <c r="U114" s="126" t="n">
        <f aca="false">MIN(End,IF(T114=T113,U113+step,S114))</f>
        <v>30</v>
      </c>
      <c r="V114" s="122" t="n">
        <f aca="false">U115-U114</f>
        <v>0</v>
      </c>
      <c r="W114" s="122" t="n">
        <f aca="false">(U114+U115)/2</f>
        <v>30</v>
      </c>
      <c r="X114" s="140" t="n">
        <f aca="false">X113+(U114-W113)*INDEX(gama,T113,1)+(W114-U114)*INDEX(gama,T114,1)-IF(W114&gt;B$3,(W114-MAX(B$3,W113))*10,0)</f>
        <v>232</v>
      </c>
      <c r="Y114" s="128" t="n">
        <f aca="false">1/PI()*IF(B$1,IF(N$1=1,2*AS114,AS114+ATAN(AA$1/W114)*X$1)+(ATAN(AF$1/W114)+AF$1*W114/(AF$1^2+W114^2)-ATAN(AE$1/W114)-AE$1*W114/(AE$1^2+W114^2))*Y$1*18.5*B$5/p,2*(ATAN(B*L/(4*Q114*SQRT(R114)))+B*L/4*Q114*(R114+Q114^2)/((B^2/4+Q114^2)*(L^2/4+Q114^2)*SQRT(R114))))</f>
        <v>0.262539465605635</v>
      </c>
      <c r="Z114" s="122" t="n">
        <f aca="false">Y114*p</f>
        <v>22.9459496945359</v>
      </c>
      <c r="AA114" s="127" t="n">
        <f aca="false">X114+Z114</f>
        <v>254.945949694536</v>
      </c>
      <c r="AB114" s="41"/>
      <c r="AC114" s="128"/>
      <c r="AD114" s="131" t="n">
        <f aca="false">IF(HLOOKUP(T114,'tn nen ep'!A$2:M$3,2),100*V114*(AM114-(AA114-AO114)*(AP114-AR114)/(AO114-AQ114)-AP114)/(1+AM114),AE114)</f>
        <v>0</v>
      </c>
      <c r="AE114" s="131" t="n">
        <f aca="false">IF(V114&gt;0,V114*Z114/VLOOKUP(W114,look,6),0)*AE$2</f>
        <v>0</v>
      </c>
      <c r="AF114" s="132" t="n">
        <f aca="false">IF(AT114=0,AE114,(IF(AA114&gt;AW114,AT114,AU114)*LOG(AA114/AW114)+IF(X114&lt;AW114,AU114,AT114)*LOG(AV114))*V114*100/(1+AM114))</f>
        <v>0</v>
      </c>
      <c r="AG114" s="64"/>
      <c r="AH114" s="30" t="n">
        <f aca="false">MIN(5,MATCH(X114,INDEX('tn nen ep'!R$1:W$26,T114*2-1,1,1):INDEX('tn nen ep'!R$1:W$26,T114*2-1,6,1)))</f>
        <v>5</v>
      </c>
      <c r="AI114" s="31" t="n">
        <f aca="false">INDEX('tn nen ep'!$R$1:$W$26,2*T114-1,AH114)</f>
        <v>0</v>
      </c>
      <c r="AJ114" s="31" t="n">
        <f aca="false">INDEX('tn nen ep'!$R$1:$W$26,2*T114,AH114)</f>
        <v>0</v>
      </c>
      <c r="AK114" s="31" t="n">
        <f aca="false">INDEX('tn nen ep'!$R$1:$W$26,2*T114-1,AH114+1)</f>
        <v>0</v>
      </c>
      <c r="AL114" s="31" t="n">
        <f aca="false">INDEX('tn nen ep'!$R$1:$W$26,2*T114,AH114+1)</f>
        <v>0</v>
      </c>
      <c r="AM114" s="31" t="e">
        <f aca="false">(X114-AI114)*(AJ114-AL114)/(AI114-AK114)+AJ114</f>
        <v>#DIV/0!</v>
      </c>
      <c r="AN114" s="30" t="n">
        <f aca="false">MIN(5,MATCH(AA114,INDEX('tn nen ep'!R$1:W$26,T114*2-1,1,1):INDEX('tn nen ep'!R$1:W$26,T114*2-1,6,1)))</f>
        <v>5</v>
      </c>
      <c r="AO114" s="31" t="n">
        <f aca="false">INDEX('tn nen ep'!$R$1:$W$26,2*T114-1,AN114)</f>
        <v>0</v>
      </c>
      <c r="AP114" s="31" t="n">
        <f aca="false">INDEX('tn nen ep'!$R$1:$W$26,2*T114,AN114)</f>
        <v>0</v>
      </c>
      <c r="AQ114" s="31" t="n">
        <f aca="false">INDEX('tn nen ep'!$R$1:$W$26,2*T114-1,AN114+1)</f>
        <v>0</v>
      </c>
      <c r="AR114" s="31" t="n">
        <f aca="false">INDEX('tn nen ep'!$R$1:$W$26,2*T114,AN114+1)</f>
        <v>0</v>
      </c>
      <c r="AS114" s="31" t="n">
        <f aca="false">(AC$1*ATAN(AC$1/W114)-(AC$1-AA$1)*ATAN((AC$1-AA$1)/W114))/AA$1</f>
        <v>0.389111736402914</v>
      </c>
      <c r="AT114" s="41" t="n">
        <f aca="false">VLOOKUP(W114,look,7)</f>
        <v>0</v>
      </c>
      <c r="AU114" s="31" t="n">
        <f aca="false">VLOOKUP(W114,look,8)</f>
        <v>0</v>
      </c>
      <c r="AV114" s="31" t="n">
        <f aca="false">VLOOKUP(W114,look,9)</f>
        <v>0</v>
      </c>
      <c r="AW114" s="127" t="n">
        <f aca="false">AV114*X114</f>
        <v>0</v>
      </c>
      <c r="AX114" s="31"/>
    </row>
    <row r="115" customFormat="false" ht="18" hidden="false" customHeight="tru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21" t="n">
        <f aca="false">-X115</f>
        <v>-232</v>
      </c>
      <c r="Q115" s="122" t="n">
        <f aca="false">W115-D</f>
        <v>30</v>
      </c>
      <c r="R115" s="123" t="n">
        <f aca="false">Q115^2+R$2</f>
        <v>23456.25</v>
      </c>
      <c r="S115" s="124" t="n">
        <f aca="false">VLOOKUP(U114+step,C$8:C$22,1)</f>
        <v>30</v>
      </c>
      <c r="T115" s="125" t="n">
        <f aca="false">T114+IF(OR(U114=End,VLOOKUP(U114,C$8:C$22,1)=S115),0,1)</f>
        <v>3</v>
      </c>
      <c r="U115" s="126" t="n">
        <f aca="false">MIN(End,IF(T115=T114,U114+step,S115))</f>
        <v>30</v>
      </c>
      <c r="V115" s="122" t="n">
        <f aca="false">U116-U115</f>
        <v>0</v>
      </c>
      <c r="W115" s="122" t="n">
        <f aca="false">(U115+U116)/2</f>
        <v>30</v>
      </c>
      <c r="X115" s="140" t="n">
        <f aca="false">X114+(U115-W114)*INDEX(gama,T114,1)+(W115-U115)*INDEX(gama,T115,1)-IF(W115&gt;B$3,(W115-MAX(B$3,W114))*10,0)</f>
        <v>232</v>
      </c>
      <c r="Y115" s="128" t="n">
        <f aca="false">1/PI()*IF(B$1,IF(N$1=1,2*AS115,AS115+ATAN(AA$1/W115)*X$1)+(ATAN(AF$1/W115)+AF$1*W115/(AF$1^2+W115^2)-ATAN(AE$1/W115)-AE$1*W115/(AE$1^2+W115^2))*Y$1*18.5*B$5/p,2*(ATAN(B*L/(4*Q115*SQRT(R115)))+B*L/4*Q115*(R115+Q115^2)/((B^2/4+Q115^2)*(L^2/4+Q115^2)*SQRT(R115))))</f>
        <v>0.262539465605635</v>
      </c>
      <c r="Z115" s="122" t="n">
        <f aca="false">Y115*p</f>
        <v>22.9459496945359</v>
      </c>
      <c r="AA115" s="127" t="n">
        <f aca="false">X115+Z115</f>
        <v>254.945949694536</v>
      </c>
      <c r="AB115" s="41"/>
      <c r="AC115" s="128"/>
      <c r="AD115" s="131" t="n">
        <f aca="false">IF(HLOOKUP(T115,'tn nen ep'!A$2:M$3,2),100*V115*(AM115-(AA115-AO115)*(AP115-AR115)/(AO115-AQ115)-AP115)/(1+AM115),AE115)</f>
        <v>0</v>
      </c>
      <c r="AE115" s="131" t="n">
        <f aca="false">IF(V115&gt;0,V115*Z115/VLOOKUP(W115,look,6),0)*AE$2</f>
        <v>0</v>
      </c>
      <c r="AF115" s="132" t="n">
        <f aca="false">IF(AT115=0,AE115,(IF(AA115&gt;AW115,AT115,AU115)*LOG(AA115/AW115)+IF(X115&lt;AW115,AU115,AT115)*LOG(AV115))*V115*100/(1+AM115))</f>
        <v>0</v>
      </c>
      <c r="AG115" s="64"/>
      <c r="AH115" s="30" t="n">
        <f aca="false">MIN(5,MATCH(X115,INDEX('tn nen ep'!R$1:W$26,T115*2-1,1,1):INDEX('tn nen ep'!R$1:W$26,T115*2-1,6,1)))</f>
        <v>5</v>
      </c>
      <c r="AI115" s="31" t="n">
        <f aca="false">INDEX('tn nen ep'!$R$1:$W$26,2*T115-1,AH115)</f>
        <v>0</v>
      </c>
      <c r="AJ115" s="31" t="n">
        <f aca="false">INDEX('tn nen ep'!$R$1:$W$26,2*T115,AH115)</f>
        <v>0</v>
      </c>
      <c r="AK115" s="31" t="n">
        <f aca="false">INDEX('tn nen ep'!$R$1:$W$26,2*T115-1,AH115+1)</f>
        <v>0</v>
      </c>
      <c r="AL115" s="31" t="n">
        <f aca="false">INDEX('tn nen ep'!$R$1:$W$26,2*T115,AH115+1)</f>
        <v>0</v>
      </c>
      <c r="AM115" s="31" t="e">
        <f aca="false">(X115-AI115)*(AJ115-AL115)/(AI115-AK115)+AJ115</f>
        <v>#DIV/0!</v>
      </c>
      <c r="AN115" s="30" t="n">
        <f aca="false">MIN(5,MATCH(AA115,INDEX('tn nen ep'!R$1:W$26,T115*2-1,1,1):INDEX('tn nen ep'!R$1:W$26,T115*2-1,6,1)))</f>
        <v>5</v>
      </c>
      <c r="AO115" s="31" t="n">
        <f aca="false">INDEX('tn nen ep'!$R$1:$W$26,2*T115-1,AN115)</f>
        <v>0</v>
      </c>
      <c r="AP115" s="31" t="n">
        <f aca="false">INDEX('tn nen ep'!$R$1:$W$26,2*T115,AN115)</f>
        <v>0</v>
      </c>
      <c r="AQ115" s="31" t="n">
        <f aca="false">INDEX('tn nen ep'!$R$1:$W$26,2*T115-1,AN115+1)</f>
        <v>0</v>
      </c>
      <c r="AR115" s="31" t="n">
        <f aca="false">INDEX('tn nen ep'!$R$1:$W$26,2*T115,AN115+1)</f>
        <v>0</v>
      </c>
      <c r="AS115" s="31" t="n">
        <f aca="false">(AC$1*ATAN(AC$1/W115)-(AC$1-AA$1)*ATAN((AC$1-AA$1)/W115))/AA$1</f>
        <v>0.389111736402914</v>
      </c>
      <c r="AT115" s="41" t="n">
        <f aca="false">VLOOKUP(W115,look,7)</f>
        <v>0</v>
      </c>
      <c r="AU115" s="31" t="n">
        <f aca="false">VLOOKUP(W115,look,8)</f>
        <v>0</v>
      </c>
      <c r="AV115" s="31" t="n">
        <f aca="false">VLOOKUP(W115,look,9)</f>
        <v>0</v>
      </c>
      <c r="AW115" s="127" t="n">
        <f aca="false">AV115*X115</f>
        <v>0</v>
      </c>
      <c r="AX115" s="31"/>
    </row>
    <row r="116" customFormat="false" ht="18" hidden="false" customHeight="tru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21" t="n">
        <f aca="false">-X116</f>
        <v>-232</v>
      </c>
      <c r="Q116" s="122" t="n">
        <f aca="false">W116-D</f>
        <v>30</v>
      </c>
      <c r="R116" s="123" t="n">
        <f aca="false">Q116^2+R$2</f>
        <v>23456.25</v>
      </c>
      <c r="S116" s="124" t="n">
        <f aca="false">VLOOKUP(U115+step,C$8:C$22,1)</f>
        <v>30</v>
      </c>
      <c r="T116" s="125" t="n">
        <f aca="false">T115+IF(OR(U115=End,VLOOKUP(U115,C$8:C$22,1)=S116),0,1)</f>
        <v>3</v>
      </c>
      <c r="U116" s="126" t="n">
        <f aca="false">MIN(End,IF(T116=T115,U115+step,S116))</f>
        <v>30</v>
      </c>
      <c r="V116" s="122" t="n">
        <f aca="false">U117-U116</f>
        <v>0</v>
      </c>
      <c r="W116" s="122" t="n">
        <f aca="false">(U116+U117)/2</f>
        <v>30</v>
      </c>
      <c r="X116" s="140" t="n">
        <f aca="false">X115+(U116-W115)*INDEX(gama,T115,1)+(W116-U116)*INDEX(gama,T116,1)-IF(W116&gt;B$3,(W116-MAX(B$3,W115))*10,0)</f>
        <v>232</v>
      </c>
      <c r="Y116" s="128" t="n">
        <f aca="false">1/PI()*IF(B$1,IF(N$1=1,2*AS116,AS116+ATAN(AA$1/W116)*X$1)+(ATAN(AF$1/W116)+AF$1*W116/(AF$1^2+W116^2)-ATAN(AE$1/W116)-AE$1*W116/(AE$1^2+W116^2))*Y$1*18.5*B$5/p,2*(ATAN(B*L/(4*Q116*SQRT(R116)))+B*L/4*Q116*(R116+Q116^2)/((B^2/4+Q116^2)*(L^2/4+Q116^2)*SQRT(R116))))</f>
        <v>0.262539465605635</v>
      </c>
      <c r="Z116" s="122" t="n">
        <f aca="false">Y116*p</f>
        <v>22.9459496945359</v>
      </c>
      <c r="AA116" s="127" t="n">
        <f aca="false">X116+Z116</f>
        <v>254.945949694536</v>
      </c>
      <c r="AB116" s="41"/>
      <c r="AC116" s="128"/>
      <c r="AD116" s="131" t="n">
        <f aca="false">IF(HLOOKUP(T116,'tn nen ep'!A$2:M$3,2),100*V116*(AM116-(AA116-AO116)*(AP116-AR116)/(AO116-AQ116)-AP116)/(1+AM116),AE116)</f>
        <v>0</v>
      </c>
      <c r="AE116" s="131" t="n">
        <f aca="false">IF(V116&gt;0,V116*Z116/VLOOKUP(W116,look,6),0)*AE$2</f>
        <v>0</v>
      </c>
      <c r="AF116" s="132" t="n">
        <f aca="false">IF(AT116=0,AE116,(IF(AA116&gt;AW116,AT116,AU116)*LOG(AA116/AW116)+IF(X116&lt;AW116,AU116,AT116)*LOG(AV116))*V116*100/(1+AM116))</f>
        <v>0</v>
      </c>
      <c r="AG116" s="64"/>
      <c r="AH116" s="30" t="n">
        <f aca="false">MIN(5,MATCH(X116,INDEX('tn nen ep'!R$1:W$26,T116*2-1,1,1):INDEX('tn nen ep'!R$1:W$26,T116*2-1,6,1)))</f>
        <v>5</v>
      </c>
      <c r="AI116" s="31" t="n">
        <f aca="false">INDEX('tn nen ep'!$R$1:$W$26,2*T116-1,AH116)</f>
        <v>0</v>
      </c>
      <c r="AJ116" s="31" t="n">
        <f aca="false">INDEX('tn nen ep'!$R$1:$W$26,2*T116,AH116)</f>
        <v>0</v>
      </c>
      <c r="AK116" s="31" t="n">
        <f aca="false">INDEX('tn nen ep'!$R$1:$W$26,2*T116-1,AH116+1)</f>
        <v>0</v>
      </c>
      <c r="AL116" s="31" t="n">
        <f aca="false">INDEX('tn nen ep'!$R$1:$W$26,2*T116,AH116+1)</f>
        <v>0</v>
      </c>
      <c r="AM116" s="31" t="e">
        <f aca="false">(X116-AI116)*(AJ116-AL116)/(AI116-AK116)+AJ116</f>
        <v>#DIV/0!</v>
      </c>
      <c r="AN116" s="30" t="n">
        <f aca="false">MIN(5,MATCH(AA116,INDEX('tn nen ep'!R$1:W$26,T116*2-1,1,1):INDEX('tn nen ep'!R$1:W$26,T116*2-1,6,1)))</f>
        <v>5</v>
      </c>
      <c r="AO116" s="31" t="n">
        <f aca="false">INDEX('tn nen ep'!$R$1:$W$26,2*T116-1,AN116)</f>
        <v>0</v>
      </c>
      <c r="AP116" s="31" t="n">
        <f aca="false">INDEX('tn nen ep'!$R$1:$W$26,2*T116,AN116)</f>
        <v>0</v>
      </c>
      <c r="AQ116" s="31" t="n">
        <f aca="false">INDEX('tn nen ep'!$R$1:$W$26,2*T116-1,AN116+1)</f>
        <v>0</v>
      </c>
      <c r="AR116" s="31" t="n">
        <f aca="false">INDEX('tn nen ep'!$R$1:$W$26,2*T116,AN116+1)</f>
        <v>0</v>
      </c>
      <c r="AS116" s="31" t="n">
        <f aca="false">(AC$1*ATAN(AC$1/W116)-(AC$1-AA$1)*ATAN((AC$1-AA$1)/W116))/AA$1</f>
        <v>0.389111736402914</v>
      </c>
      <c r="AT116" s="41" t="n">
        <f aca="false">VLOOKUP(W116,look,7)</f>
        <v>0</v>
      </c>
      <c r="AU116" s="31" t="n">
        <f aca="false">VLOOKUP(W116,look,8)</f>
        <v>0</v>
      </c>
      <c r="AV116" s="31" t="n">
        <f aca="false">VLOOKUP(W116,look,9)</f>
        <v>0</v>
      </c>
      <c r="AW116" s="127" t="n">
        <f aca="false">AV116*X116</f>
        <v>0</v>
      </c>
      <c r="AX116" s="31"/>
    </row>
    <row r="117" customFormat="false" ht="18" hidden="false" customHeight="tru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21" t="n">
        <f aca="false">-X117</f>
        <v>-232</v>
      </c>
      <c r="Q117" s="122" t="n">
        <f aca="false">W117-D</f>
        <v>30</v>
      </c>
      <c r="R117" s="123" t="n">
        <f aca="false">Q117^2+R$2</f>
        <v>23456.25</v>
      </c>
      <c r="S117" s="124" t="n">
        <f aca="false">VLOOKUP(U116+step,C$8:C$22,1)</f>
        <v>30</v>
      </c>
      <c r="T117" s="125" t="n">
        <f aca="false">T116+IF(OR(U116=End,VLOOKUP(U116,C$8:C$22,1)=S117),0,1)</f>
        <v>3</v>
      </c>
      <c r="U117" s="126" t="n">
        <f aca="false">MIN(End,IF(T117=T116,U116+step,S117))</f>
        <v>30</v>
      </c>
      <c r="V117" s="122" t="n">
        <f aca="false">U118-U117</f>
        <v>0</v>
      </c>
      <c r="W117" s="122" t="n">
        <f aca="false">(U117+U118)/2</f>
        <v>30</v>
      </c>
      <c r="X117" s="140" t="n">
        <f aca="false">X116+(U117-W116)*INDEX(gama,T116,1)+(W117-U117)*INDEX(gama,T117,1)-IF(W117&gt;B$3,(W117-MAX(B$3,W116))*10,0)</f>
        <v>232</v>
      </c>
      <c r="Y117" s="128" t="n">
        <f aca="false">1/PI()*IF(B$1,IF(N$1=1,2*AS117,AS117+ATAN(AA$1/W117)*X$1)+(ATAN(AF$1/W117)+AF$1*W117/(AF$1^2+W117^2)-ATAN(AE$1/W117)-AE$1*W117/(AE$1^2+W117^2))*Y$1*18.5*B$5/p,2*(ATAN(B*L/(4*Q117*SQRT(R117)))+B*L/4*Q117*(R117+Q117^2)/((B^2/4+Q117^2)*(L^2/4+Q117^2)*SQRT(R117))))</f>
        <v>0.262539465605635</v>
      </c>
      <c r="Z117" s="122" t="n">
        <f aca="false">Y117*p</f>
        <v>22.9459496945359</v>
      </c>
      <c r="AA117" s="127" t="n">
        <f aca="false">X117+Z117</f>
        <v>254.945949694536</v>
      </c>
      <c r="AB117" s="41"/>
      <c r="AC117" s="128"/>
      <c r="AD117" s="131" t="n">
        <f aca="false">IF(HLOOKUP(T117,'tn nen ep'!A$2:M$3,2),100*V117*(AM117-(AA117-AO117)*(AP117-AR117)/(AO117-AQ117)-AP117)/(1+AM117),AE117)</f>
        <v>0</v>
      </c>
      <c r="AE117" s="131" t="n">
        <f aca="false">IF(V117&gt;0,V117*Z117/VLOOKUP(W117,look,6),0)*AE$2</f>
        <v>0</v>
      </c>
      <c r="AF117" s="132" t="n">
        <f aca="false">IF(AT117=0,AE117,(IF(AA117&gt;AW117,AT117,AU117)*LOG(AA117/AW117)+IF(X117&lt;AW117,AU117,AT117)*LOG(AV117))*V117*100/(1+AM117))</f>
        <v>0</v>
      </c>
      <c r="AG117" s="64"/>
      <c r="AH117" s="30" t="n">
        <f aca="false">MIN(5,MATCH(X117,INDEX('tn nen ep'!R$1:W$26,T117*2-1,1,1):INDEX('tn nen ep'!R$1:W$26,T117*2-1,6,1)))</f>
        <v>5</v>
      </c>
      <c r="AI117" s="31" t="n">
        <f aca="false">INDEX('tn nen ep'!$R$1:$W$26,2*T117-1,AH117)</f>
        <v>0</v>
      </c>
      <c r="AJ117" s="31" t="n">
        <f aca="false">INDEX('tn nen ep'!$R$1:$W$26,2*T117,AH117)</f>
        <v>0</v>
      </c>
      <c r="AK117" s="31" t="n">
        <f aca="false">INDEX('tn nen ep'!$R$1:$W$26,2*T117-1,AH117+1)</f>
        <v>0</v>
      </c>
      <c r="AL117" s="31" t="n">
        <f aca="false">INDEX('tn nen ep'!$R$1:$W$26,2*T117,AH117+1)</f>
        <v>0</v>
      </c>
      <c r="AM117" s="31" t="e">
        <f aca="false">(X117-AI117)*(AJ117-AL117)/(AI117-AK117)+AJ117</f>
        <v>#DIV/0!</v>
      </c>
      <c r="AN117" s="30" t="n">
        <f aca="false">MIN(5,MATCH(AA117,INDEX('tn nen ep'!R$1:W$26,T117*2-1,1,1):INDEX('tn nen ep'!R$1:W$26,T117*2-1,6,1)))</f>
        <v>5</v>
      </c>
      <c r="AO117" s="31" t="n">
        <f aca="false">INDEX('tn nen ep'!$R$1:$W$26,2*T117-1,AN117)</f>
        <v>0</v>
      </c>
      <c r="AP117" s="31" t="n">
        <f aca="false">INDEX('tn nen ep'!$R$1:$W$26,2*T117,AN117)</f>
        <v>0</v>
      </c>
      <c r="AQ117" s="31" t="n">
        <f aca="false">INDEX('tn nen ep'!$R$1:$W$26,2*T117-1,AN117+1)</f>
        <v>0</v>
      </c>
      <c r="AR117" s="31" t="n">
        <f aca="false">INDEX('tn nen ep'!$R$1:$W$26,2*T117,AN117+1)</f>
        <v>0</v>
      </c>
      <c r="AS117" s="31" t="n">
        <f aca="false">(AC$1*ATAN(AC$1/W117)-(AC$1-AA$1)*ATAN((AC$1-AA$1)/W117))/AA$1</f>
        <v>0.389111736402914</v>
      </c>
      <c r="AT117" s="41" t="n">
        <f aca="false">VLOOKUP(W117,look,7)</f>
        <v>0</v>
      </c>
      <c r="AU117" s="31" t="n">
        <f aca="false">VLOOKUP(W117,look,8)</f>
        <v>0</v>
      </c>
      <c r="AV117" s="31" t="n">
        <f aca="false">VLOOKUP(W117,look,9)</f>
        <v>0</v>
      </c>
      <c r="AW117" s="127" t="n">
        <f aca="false">AV117*X117</f>
        <v>0</v>
      </c>
      <c r="AX117" s="31"/>
    </row>
    <row r="118" customFormat="false" ht="18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21" t="n">
        <f aca="false">-X118</f>
        <v>-232</v>
      </c>
      <c r="Q118" s="122" t="n">
        <f aca="false">W118-D</f>
        <v>30</v>
      </c>
      <c r="R118" s="123" t="n">
        <f aca="false">Q118^2+R$2</f>
        <v>23456.25</v>
      </c>
      <c r="S118" s="124" t="n">
        <f aca="false">VLOOKUP(U117+step,C$8:C$22,1)</f>
        <v>30</v>
      </c>
      <c r="T118" s="125" t="n">
        <f aca="false">T117+IF(OR(U117=End,VLOOKUP(U117,C$8:C$22,1)=S118),0,1)</f>
        <v>3</v>
      </c>
      <c r="U118" s="126" t="n">
        <f aca="false">MIN(End,IF(T118=T117,U117+step,S118))</f>
        <v>30</v>
      </c>
      <c r="V118" s="122" t="n">
        <f aca="false">U119-U118</f>
        <v>0</v>
      </c>
      <c r="W118" s="122" t="n">
        <f aca="false">(U118+U119)/2</f>
        <v>30</v>
      </c>
      <c r="X118" s="140" t="n">
        <f aca="false">X117+(U118-W117)*INDEX(gama,T117,1)+(W118-U118)*INDEX(gama,T118,1)-IF(W118&gt;B$3,(W118-MAX(B$3,W117))*10,0)</f>
        <v>232</v>
      </c>
      <c r="Y118" s="128" t="n">
        <f aca="false">1/PI()*IF(B$1,IF(N$1=1,2*AS118,AS118+ATAN(AA$1/W118)*X$1)+(ATAN(AF$1/W118)+AF$1*W118/(AF$1^2+W118^2)-ATAN(AE$1/W118)-AE$1*W118/(AE$1^2+W118^2))*Y$1*18.5*B$5/p,2*(ATAN(B*L/(4*Q118*SQRT(R118)))+B*L/4*Q118*(R118+Q118^2)/((B^2/4+Q118^2)*(L^2/4+Q118^2)*SQRT(R118))))</f>
        <v>0.262539465605635</v>
      </c>
      <c r="Z118" s="122" t="n">
        <f aca="false">Y118*p</f>
        <v>22.9459496945359</v>
      </c>
      <c r="AA118" s="127" t="n">
        <f aca="false">X118+Z118</f>
        <v>254.945949694536</v>
      </c>
      <c r="AB118" s="41"/>
      <c r="AC118" s="128"/>
      <c r="AD118" s="131" t="n">
        <f aca="false">IF(HLOOKUP(T118,'tn nen ep'!A$2:M$3,2),100*V118*(AM118-(AA118-AO118)*(AP118-AR118)/(AO118-AQ118)-AP118)/(1+AM118),AE118)</f>
        <v>0</v>
      </c>
      <c r="AE118" s="131" t="n">
        <f aca="false">IF(V118&gt;0,V118*Z118/VLOOKUP(W118,look,6),0)*AE$2</f>
        <v>0</v>
      </c>
      <c r="AF118" s="132" t="n">
        <f aca="false">IF(AT118=0,AE118,(IF(AA118&gt;AW118,AT118,AU118)*LOG(AA118/AW118)+IF(X118&lt;AW118,AU118,AT118)*LOG(AV118))*V118*100/(1+AM118))</f>
        <v>0</v>
      </c>
      <c r="AG118" s="64"/>
      <c r="AH118" s="30" t="n">
        <f aca="false">MIN(5,MATCH(X118,INDEX('tn nen ep'!R$1:W$26,T118*2-1,1,1):INDEX('tn nen ep'!R$1:W$26,T118*2-1,6,1)))</f>
        <v>5</v>
      </c>
      <c r="AI118" s="31" t="n">
        <f aca="false">INDEX('tn nen ep'!$R$1:$W$26,2*T118-1,AH118)</f>
        <v>0</v>
      </c>
      <c r="AJ118" s="31" t="n">
        <f aca="false">INDEX('tn nen ep'!$R$1:$W$26,2*T118,AH118)</f>
        <v>0</v>
      </c>
      <c r="AK118" s="31" t="n">
        <f aca="false">INDEX('tn nen ep'!$R$1:$W$26,2*T118-1,AH118+1)</f>
        <v>0</v>
      </c>
      <c r="AL118" s="31" t="n">
        <f aca="false">INDEX('tn nen ep'!$R$1:$W$26,2*T118,AH118+1)</f>
        <v>0</v>
      </c>
      <c r="AM118" s="31" t="e">
        <f aca="false">(X118-AI118)*(AJ118-AL118)/(AI118-AK118)+AJ118</f>
        <v>#DIV/0!</v>
      </c>
      <c r="AN118" s="30" t="n">
        <f aca="false">MIN(5,MATCH(AA118,INDEX('tn nen ep'!R$1:W$26,T118*2-1,1,1):INDEX('tn nen ep'!R$1:W$26,T118*2-1,6,1)))</f>
        <v>5</v>
      </c>
      <c r="AO118" s="31" t="n">
        <f aca="false">INDEX('tn nen ep'!$R$1:$W$26,2*T118-1,AN118)</f>
        <v>0</v>
      </c>
      <c r="AP118" s="31" t="n">
        <f aca="false">INDEX('tn nen ep'!$R$1:$W$26,2*T118,AN118)</f>
        <v>0</v>
      </c>
      <c r="AQ118" s="31" t="n">
        <f aca="false">INDEX('tn nen ep'!$R$1:$W$26,2*T118-1,AN118+1)</f>
        <v>0</v>
      </c>
      <c r="AR118" s="31" t="n">
        <f aca="false">INDEX('tn nen ep'!$R$1:$W$26,2*T118,AN118+1)</f>
        <v>0</v>
      </c>
      <c r="AS118" s="31" t="n">
        <f aca="false">(AC$1*ATAN(AC$1/W118)-(AC$1-AA$1)*ATAN((AC$1-AA$1)/W118))/AA$1</f>
        <v>0.389111736402914</v>
      </c>
      <c r="AT118" s="41" t="n">
        <f aca="false">VLOOKUP(W118,look,7)</f>
        <v>0</v>
      </c>
      <c r="AU118" s="31" t="n">
        <f aca="false">VLOOKUP(W118,look,8)</f>
        <v>0</v>
      </c>
      <c r="AV118" s="31" t="n">
        <f aca="false">VLOOKUP(W118,look,9)</f>
        <v>0</v>
      </c>
      <c r="AW118" s="127" t="n">
        <f aca="false">AV118*X118</f>
        <v>0</v>
      </c>
      <c r="AX118" s="31"/>
    </row>
    <row r="119" customFormat="false" ht="18" hidden="false" customHeight="tru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21" t="n">
        <f aca="false">-X119</f>
        <v>-232</v>
      </c>
      <c r="Q119" s="122" t="n">
        <f aca="false">W119-D</f>
        <v>30</v>
      </c>
      <c r="R119" s="123" t="n">
        <f aca="false">Q119^2+R$2</f>
        <v>23456.25</v>
      </c>
      <c r="S119" s="124" t="n">
        <f aca="false">VLOOKUP(U118+step,C$8:C$22,1)</f>
        <v>30</v>
      </c>
      <c r="T119" s="125" t="n">
        <f aca="false">T118+IF(OR(U118=End,VLOOKUP(U118,C$8:C$22,1)=S119),0,1)</f>
        <v>3</v>
      </c>
      <c r="U119" s="126" t="n">
        <f aca="false">MIN(End,IF(T119=T118,U118+step,S119))</f>
        <v>30</v>
      </c>
      <c r="V119" s="122" t="n">
        <f aca="false">U120-U119</f>
        <v>0</v>
      </c>
      <c r="W119" s="122" t="n">
        <f aca="false">(U119+U120)/2</f>
        <v>30</v>
      </c>
      <c r="X119" s="140" t="n">
        <f aca="false">X118+(U119-W118)*INDEX(gama,T118,1)+(W119-U119)*INDEX(gama,T119,1)-IF(W119&gt;B$3,(W119-MAX(B$3,W118))*10,0)</f>
        <v>232</v>
      </c>
      <c r="Y119" s="128" t="n">
        <f aca="false">1/PI()*IF(B$1,IF(N$1=1,2*AS119,AS119+ATAN(AA$1/W119)*X$1)+(ATAN(AF$1/W119)+AF$1*W119/(AF$1^2+W119^2)-ATAN(AE$1/W119)-AE$1*W119/(AE$1^2+W119^2))*Y$1*18.5*B$5/p,2*(ATAN(B*L/(4*Q119*SQRT(R119)))+B*L/4*Q119*(R119+Q119^2)/((B^2/4+Q119^2)*(L^2/4+Q119^2)*SQRT(R119))))</f>
        <v>0.262539465605635</v>
      </c>
      <c r="Z119" s="122" t="n">
        <f aca="false">Y119*p</f>
        <v>22.9459496945359</v>
      </c>
      <c r="AA119" s="127" t="n">
        <f aca="false">X119+Z119</f>
        <v>254.945949694536</v>
      </c>
      <c r="AB119" s="41"/>
      <c r="AC119" s="128"/>
      <c r="AD119" s="131" t="n">
        <f aca="false">IF(HLOOKUP(T119,'tn nen ep'!A$2:M$3,2),100*V119*(AM119-(AA119-AO119)*(AP119-AR119)/(AO119-AQ119)-AP119)/(1+AM119),AE119)</f>
        <v>0</v>
      </c>
      <c r="AE119" s="131" t="n">
        <f aca="false">IF(V119&gt;0,V119*Z119/VLOOKUP(W119,look,6),0)*AE$2</f>
        <v>0</v>
      </c>
      <c r="AF119" s="132" t="n">
        <f aca="false">IF(AT119=0,AE119,(IF(AA119&gt;AW119,AT119,AU119)*LOG(AA119/AW119)+IF(X119&lt;AW119,AU119,AT119)*LOG(AV119))*V119*100/(1+AM119))</f>
        <v>0</v>
      </c>
      <c r="AG119" s="64"/>
      <c r="AH119" s="30" t="n">
        <f aca="false">MIN(5,MATCH(X119,INDEX('tn nen ep'!R$1:W$26,T119*2-1,1,1):INDEX('tn nen ep'!R$1:W$26,T119*2-1,6,1)))</f>
        <v>5</v>
      </c>
      <c r="AI119" s="31" t="n">
        <f aca="false">INDEX('tn nen ep'!$R$1:$W$26,2*T119-1,AH119)</f>
        <v>0</v>
      </c>
      <c r="AJ119" s="31" t="n">
        <f aca="false">INDEX('tn nen ep'!$R$1:$W$26,2*T119,AH119)</f>
        <v>0</v>
      </c>
      <c r="AK119" s="31" t="n">
        <f aca="false">INDEX('tn nen ep'!$R$1:$W$26,2*T119-1,AH119+1)</f>
        <v>0</v>
      </c>
      <c r="AL119" s="31" t="n">
        <f aca="false">INDEX('tn nen ep'!$R$1:$W$26,2*T119,AH119+1)</f>
        <v>0</v>
      </c>
      <c r="AM119" s="31" t="e">
        <f aca="false">(X119-AI119)*(AJ119-AL119)/(AI119-AK119)+AJ119</f>
        <v>#DIV/0!</v>
      </c>
      <c r="AN119" s="30" t="n">
        <f aca="false">MIN(5,MATCH(AA119,INDEX('tn nen ep'!R$1:W$26,T119*2-1,1,1):INDEX('tn nen ep'!R$1:W$26,T119*2-1,6,1)))</f>
        <v>5</v>
      </c>
      <c r="AO119" s="31" t="n">
        <f aca="false">INDEX('tn nen ep'!$R$1:$W$26,2*T119-1,AN119)</f>
        <v>0</v>
      </c>
      <c r="AP119" s="31" t="n">
        <f aca="false">INDEX('tn nen ep'!$R$1:$W$26,2*T119,AN119)</f>
        <v>0</v>
      </c>
      <c r="AQ119" s="31" t="n">
        <f aca="false">INDEX('tn nen ep'!$R$1:$W$26,2*T119-1,AN119+1)</f>
        <v>0</v>
      </c>
      <c r="AR119" s="31" t="n">
        <f aca="false">INDEX('tn nen ep'!$R$1:$W$26,2*T119,AN119+1)</f>
        <v>0</v>
      </c>
      <c r="AS119" s="31" t="n">
        <f aca="false">(AC$1*ATAN(AC$1/W119)-(AC$1-AA$1)*ATAN((AC$1-AA$1)/W119))/AA$1</f>
        <v>0.389111736402914</v>
      </c>
      <c r="AT119" s="41" t="n">
        <f aca="false">VLOOKUP(W119,look,7)</f>
        <v>0</v>
      </c>
      <c r="AU119" s="31" t="n">
        <f aca="false">VLOOKUP(W119,look,8)</f>
        <v>0</v>
      </c>
      <c r="AV119" s="31" t="n">
        <f aca="false">VLOOKUP(W119,look,9)</f>
        <v>0</v>
      </c>
      <c r="AW119" s="127" t="n">
        <f aca="false">AV119*X119</f>
        <v>0</v>
      </c>
      <c r="AX119" s="31"/>
    </row>
    <row r="120" customFormat="false" ht="18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21" t="n">
        <f aca="false">-X120</f>
        <v>-232</v>
      </c>
      <c r="Q120" s="122" t="n">
        <f aca="false">W120-D</f>
        <v>30</v>
      </c>
      <c r="R120" s="123" t="n">
        <f aca="false">Q120^2+R$2</f>
        <v>23456.25</v>
      </c>
      <c r="S120" s="124" t="n">
        <f aca="false">VLOOKUP(U119+step,C$8:C$22,1)</f>
        <v>30</v>
      </c>
      <c r="T120" s="125" t="n">
        <f aca="false">T119+IF(OR(U119=End,VLOOKUP(U119,C$8:C$22,1)=S120),0,1)</f>
        <v>3</v>
      </c>
      <c r="U120" s="126" t="n">
        <f aca="false">MIN(End,IF(T120=T119,U119+step,S120))</f>
        <v>30</v>
      </c>
      <c r="V120" s="122" t="n">
        <f aca="false">U121-U120</f>
        <v>0</v>
      </c>
      <c r="W120" s="122" t="n">
        <f aca="false">(U120+U121)/2</f>
        <v>30</v>
      </c>
      <c r="X120" s="140" t="n">
        <f aca="false">X119+(U120-W119)*INDEX(gama,T119,1)+(W120-U120)*INDEX(gama,T120,1)-IF(W120&gt;B$3,(W120-MAX(B$3,W119))*10,0)</f>
        <v>232</v>
      </c>
      <c r="Y120" s="128" t="n">
        <f aca="false">1/PI()*IF(B$1,IF(N$1=1,2*AS120,AS120+ATAN(AA$1/W120)*X$1)+(ATAN(AF$1/W120)+AF$1*W120/(AF$1^2+W120^2)-ATAN(AE$1/W120)-AE$1*W120/(AE$1^2+W120^2))*Y$1*18.5*B$5/p,2*(ATAN(B*L/(4*Q120*SQRT(R120)))+B*L/4*Q120*(R120+Q120^2)/((B^2/4+Q120^2)*(L^2/4+Q120^2)*SQRT(R120))))</f>
        <v>0.262539465605635</v>
      </c>
      <c r="Z120" s="122" t="n">
        <f aca="false">Y120*p</f>
        <v>22.9459496945359</v>
      </c>
      <c r="AA120" s="127" t="n">
        <f aca="false">X120+Z120</f>
        <v>254.945949694536</v>
      </c>
      <c r="AB120" s="41"/>
      <c r="AC120" s="128"/>
      <c r="AD120" s="131" t="n">
        <f aca="false">IF(HLOOKUP(T120,'tn nen ep'!A$2:M$3,2),100*V120*(AM120-(AA120-AO120)*(AP120-AR120)/(AO120-AQ120)-AP120)/(1+AM120),AE120)</f>
        <v>0</v>
      </c>
      <c r="AE120" s="131" t="n">
        <f aca="false">IF(V120&gt;0,V120*Z120/VLOOKUP(W120,look,6),0)*AE$2</f>
        <v>0</v>
      </c>
      <c r="AF120" s="132" t="n">
        <f aca="false">IF(AT120=0,AE120,(IF(AA120&gt;AW120,AT120,AU120)*LOG(AA120/AW120)+IF(X120&lt;AW120,AU120,AT120)*LOG(AV120))*V120*100/(1+AM120))</f>
        <v>0</v>
      </c>
      <c r="AG120" s="64"/>
      <c r="AH120" s="30" t="n">
        <f aca="false">MIN(5,MATCH(X120,INDEX('tn nen ep'!R$1:W$26,T120*2-1,1,1):INDEX('tn nen ep'!R$1:W$26,T120*2-1,6,1)))</f>
        <v>5</v>
      </c>
      <c r="AI120" s="31" t="n">
        <f aca="false">INDEX('tn nen ep'!$R$1:$W$26,2*T120-1,AH120)</f>
        <v>0</v>
      </c>
      <c r="AJ120" s="31" t="n">
        <f aca="false">INDEX('tn nen ep'!$R$1:$W$26,2*T120,AH120)</f>
        <v>0</v>
      </c>
      <c r="AK120" s="31" t="n">
        <f aca="false">INDEX('tn nen ep'!$R$1:$W$26,2*T120-1,AH120+1)</f>
        <v>0</v>
      </c>
      <c r="AL120" s="31" t="n">
        <f aca="false">INDEX('tn nen ep'!$R$1:$W$26,2*T120,AH120+1)</f>
        <v>0</v>
      </c>
      <c r="AM120" s="31" t="e">
        <f aca="false">(X120-AI120)*(AJ120-AL120)/(AI120-AK120)+AJ120</f>
        <v>#DIV/0!</v>
      </c>
      <c r="AN120" s="30" t="n">
        <f aca="false">MIN(5,MATCH(AA120,INDEX('tn nen ep'!R$1:W$26,T120*2-1,1,1):INDEX('tn nen ep'!R$1:W$26,T120*2-1,6,1)))</f>
        <v>5</v>
      </c>
      <c r="AO120" s="31" t="n">
        <f aca="false">INDEX('tn nen ep'!$R$1:$W$26,2*T120-1,AN120)</f>
        <v>0</v>
      </c>
      <c r="AP120" s="31" t="n">
        <f aca="false">INDEX('tn nen ep'!$R$1:$W$26,2*T120,AN120)</f>
        <v>0</v>
      </c>
      <c r="AQ120" s="31" t="n">
        <f aca="false">INDEX('tn nen ep'!$R$1:$W$26,2*T120-1,AN120+1)</f>
        <v>0</v>
      </c>
      <c r="AR120" s="31" t="n">
        <f aca="false">INDEX('tn nen ep'!$R$1:$W$26,2*T120,AN120+1)</f>
        <v>0</v>
      </c>
      <c r="AS120" s="31" t="n">
        <f aca="false">(AC$1*ATAN(AC$1/W120)-(AC$1-AA$1)*ATAN((AC$1-AA$1)/W120))/AA$1</f>
        <v>0.389111736402914</v>
      </c>
      <c r="AT120" s="41" t="n">
        <f aca="false">VLOOKUP(W120,look,7)</f>
        <v>0</v>
      </c>
      <c r="AU120" s="31" t="n">
        <f aca="false">VLOOKUP(W120,look,8)</f>
        <v>0</v>
      </c>
      <c r="AV120" s="31" t="n">
        <f aca="false">VLOOKUP(W120,look,9)</f>
        <v>0</v>
      </c>
      <c r="AW120" s="127" t="n">
        <f aca="false">AV120*X120</f>
        <v>0</v>
      </c>
      <c r="AX120" s="31"/>
    </row>
    <row r="121" customFormat="false" ht="18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21" t="n">
        <f aca="false">-X121</f>
        <v>-232</v>
      </c>
      <c r="Q121" s="122" t="n">
        <f aca="false">W121-D</f>
        <v>30</v>
      </c>
      <c r="R121" s="123" t="n">
        <f aca="false">Q121^2+R$2</f>
        <v>23456.25</v>
      </c>
      <c r="S121" s="124" t="n">
        <f aca="false">VLOOKUP(U120+step,C$8:C$22,1)</f>
        <v>30</v>
      </c>
      <c r="T121" s="125" t="n">
        <f aca="false">T120+IF(OR(U120=End,VLOOKUP(U120,C$8:C$22,1)=S121),0,1)</f>
        <v>3</v>
      </c>
      <c r="U121" s="126" t="n">
        <f aca="false">MIN(End,IF(T121=T120,U120+step,S121))</f>
        <v>30</v>
      </c>
      <c r="V121" s="122" t="n">
        <f aca="false">U122-U121</f>
        <v>0</v>
      </c>
      <c r="W121" s="122" t="n">
        <f aca="false">(U121+U122)/2</f>
        <v>30</v>
      </c>
      <c r="X121" s="140" t="n">
        <f aca="false">X120+(U121-W120)*INDEX(gama,T120,1)+(W121-U121)*INDEX(gama,T121,1)-IF(W121&gt;B$3,(W121-MAX(B$3,W120))*10,0)</f>
        <v>232</v>
      </c>
      <c r="Y121" s="128" t="n">
        <f aca="false">1/PI()*IF(B$1,IF(N$1=1,2*AS121,AS121+ATAN(AA$1/W121)*X$1)+(ATAN(AF$1/W121)+AF$1*W121/(AF$1^2+W121^2)-ATAN(AE$1/W121)-AE$1*W121/(AE$1^2+W121^2))*Y$1*18.5*B$5/p,2*(ATAN(B*L/(4*Q121*SQRT(R121)))+B*L/4*Q121*(R121+Q121^2)/((B^2/4+Q121^2)*(L^2/4+Q121^2)*SQRT(R121))))</f>
        <v>0.262539465605635</v>
      </c>
      <c r="Z121" s="122" t="n">
        <f aca="false">Y121*p</f>
        <v>22.9459496945359</v>
      </c>
      <c r="AA121" s="127" t="n">
        <f aca="false">X121+Z121</f>
        <v>254.945949694536</v>
      </c>
      <c r="AB121" s="41"/>
      <c r="AC121" s="128"/>
      <c r="AD121" s="131" t="n">
        <f aca="false">IF(HLOOKUP(T121,'tn nen ep'!A$2:M$3,2),100*V121*(AM121-(AA121-AO121)*(AP121-AR121)/(AO121-AQ121)-AP121)/(1+AM121),AE121)</f>
        <v>0</v>
      </c>
      <c r="AE121" s="131" t="n">
        <f aca="false">IF(V121&gt;0,V121*Z121/VLOOKUP(W121,look,6),0)*AE$2</f>
        <v>0</v>
      </c>
      <c r="AF121" s="132" t="n">
        <f aca="false">IF(AT121=0,AE121,(IF(AA121&gt;AW121,AT121,AU121)*LOG(AA121/AW121)+IF(X121&lt;AW121,AU121,AT121)*LOG(AV121))*V121*100/(1+AM121))</f>
        <v>0</v>
      </c>
      <c r="AG121" s="64"/>
      <c r="AH121" s="30" t="n">
        <f aca="false">MIN(5,MATCH(X121,INDEX('tn nen ep'!R$1:W$26,T121*2-1,1,1):INDEX('tn nen ep'!R$1:W$26,T121*2-1,6,1)))</f>
        <v>5</v>
      </c>
      <c r="AI121" s="31" t="n">
        <f aca="false">INDEX('tn nen ep'!$R$1:$W$26,2*T121-1,AH121)</f>
        <v>0</v>
      </c>
      <c r="AJ121" s="31" t="n">
        <f aca="false">INDEX('tn nen ep'!$R$1:$W$26,2*T121,AH121)</f>
        <v>0</v>
      </c>
      <c r="AK121" s="31" t="n">
        <f aca="false">INDEX('tn nen ep'!$R$1:$W$26,2*T121-1,AH121+1)</f>
        <v>0</v>
      </c>
      <c r="AL121" s="31" t="n">
        <f aca="false">INDEX('tn nen ep'!$R$1:$W$26,2*T121,AH121+1)</f>
        <v>0</v>
      </c>
      <c r="AM121" s="31" t="e">
        <f aca="false">(X121-AI121)*(AJ121-AL121)/(AI121-AK121)+AJ121</f>
        <v>#DIV/0!</v>
      </c>
      <c r="AN121" s="30" t="n">
        <f aca="false">MIN(5,MATCH(AA121,INDEX('tn nen ep'!R$1:W$26,T121*2-1,1,1):INDEX('tn nen ep'!R$1:W$26,T121*2-1,6,1)))</f>
        <v>5</v>
      </c>
      <c r="AO121" s="31" t="n">
        <f aca="false">INDEX('tn nen ep'!$R$1:$W$26,2*T121-1,AN121)</f>
        <v>0</v>
      </c>
      <c r="AP121" s="31" t="n">
        <f aca="false">INDEX('tn nen ep'!$R$1:$W$26,2*T121,AN121)</f>
        <v>0</v>
      </c>
      <c r="AQ121" s="31" t="n">
        <f aca="false">INDEX('tn nen ep'!$R$1:$W$26,2*T121-1,AN121+1)</f>
        <v>0</v>
      </c>
      <c r="AR121" s="31" t="n">
        <f aca="false">INDEX('tn nen ep'!$R$1:$W$26,2*T121,AN121+1)</f>
        <v>0</v>
      </c>
      <c r="AS121" s="31" t="n">
        <f aca="false">(AC$1*ATAN(AC$1/W121)-(AC$1-AA$1)*ATAN((AC$1-AA$1)/W121))/AA$1</f>
        <v>0.389111736402914</v>
      </c>
      <c r="AT121" s="41" t="n">
        <f aca="false">VLOOKUP(W121,look,7)</f>
        <v>0</v>
      </c>
      <c r="AU121" s="31" t="n">
        <f aca="false">VLOOKUP(W121,look,8)</f>
        <v>0</v>
      </c>
      <c r="AV121" s="31" t="n">
        <f aca="false">VLOOKUP(W121,look,9)</f>
        <v>0</v>
      </c>
      <c r="AW121" s="127" t="n">
        <f aca="false">AV121*X121</f>
        <v>0</v>
      </c>
      <c r="AX121" s="31"/>
    </row>
    <row r="122" customFormat="false" ht="18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21" t="n">
        <f aca="false">-X122</f>
        <v>-232</v>
      </c>
      <c r="Q122" s="122" t="n">
        <f aca="false">W122-D</f>
        <v>30</v>
      </c>
      <c r="R122" s="123" t="n">
        <f aca="false">Q122^2+R$2</f>
        <v>23456.25</v>
      </c>
      <c r="S122" s="124" t="n">
        <f aca="false">VLOOKUP(U121+step,C$8:C$22,1)</f>
        <v>30</v>
      </c>
      <c r="T122" s="125" t="n">
        <f aca="false">T121+IF(OR(U121=End,VLOOKUP(U121,C$8:C$22,1)=S122),0,1)</f>
        <v>3</v>
      </c>
      <c r="U122" s="126" t="n">
        <f aca="false">MIN(End,IF(T122=T121,U121+step,S122))</f>
        <v>30</v>
      </c>
      <c r="V122" s="122" t="n">
        <f aca="false">U123-U122</f>
        <v>0</v>
      </c>
      <c r="W122" s="122" t="n">
        <f aca="false">(U122+U123)/2</f>
        <v>30</v>
      </c>
      <c r="X122" s="140" t="n">
        <f aca="false">X121+(U122-W121)*INDEX(gama,T121,1)+(W122-U122)*INDEX(gama,T122,1)-IF(W122&gt;B$3,(W122-MAX(B$3,W121))*10,0)</f>
        <v>232</v>
      </c>
      <c r="Y122" s="128" t="n">
        <f aca="false">1/PI()*IF(B$1,IF(N$1=1,2*AS122,AS122+ATAN(AA$1/W122)*X$1)+(ATAN(AF$1/W122)+AF$1*W122/(AF$1^2+W122^2)-ATAN(AE$1/W122)-AE$1*W122/(AE$1^2+W122^2))*Y$1*18.5*B$5/p,2*(ATAN(B*L/(4*Q122*SQRT(R122)))+B*L/4*Q122*(R122+Q122^2)/((B^2/4+Q122^2)*(L^2/4+Q122^2)*SQRT(R122))))</f>
        <v>0.262539465605635</v>
      </c>
      <c r="Z122" s="122" t="n">
        <f aca="false">Y122*p</f>
        <v>22.9459496945359</v>
      </c>
      <c r="AA122" s="127" t="n">
        <f aca="false">X122+Z122</f>
        <v>254.945949694536</v>
      </c>
      <c r="AB122" s="41"/>
      <c r="AC122" s="128"/>
      <c r="AD122" s="131" t="n">
        <f aca="false">IF(HLOOKUP(T122,'tn nen ep'!A$2:M$3,2),100*V122*(AM122-(AA122-AO122)*(AP122-AR122)/(AO122-AQ122)-AP122)/(1+AM122),AE122)</f>
        <v>0</v>
      </c>
      <c r="AE122" s="131" t="n">
        <f aca="false">IF(V122&gt;0,V122*Z122/VLOOKUP(W122,look,6),0)*AE$2</f>
        <v>0</v>
      </c>
      <c r="AF122" s="132" t="n">
        <f aca="false">IF(AT122=0,AE122,(IF(AA122&gt;AW122,AT122,AU122)*LOG(AA122/AW122)+IF(X122&lt;AW122,AU122,AT122)*LOG(AV122))*V122*100/(1+AM122))</f>
        <v>0</v>
      </c>
      <c r="AG122" s="64"/>
      <c r="AH122" s="30" t="n">
        <f aca="false">MIN(5,MATCH(X122,INDEX('tn nen ep'!R$1:W$26,T122*2-1,1,1):INDEX('tn nen ep'!R$1:W$26,T122*2-1,6,1)))</f>
        <v>5</v>
      </c>
      <c r="AI122" s="31" t="n">
        <f aca="false">INDEX('tn nen ep'!$R$1:$W$26,2*T122-1,AH122)</f>
        <v>0</v>
      </c>
      <c r="AJ122" s="31" t="n">
        <f aca="false">INDEX('tn nen ep'!$R$1:$W$26,2*T122,AH122)</f>
        <v>0</v>
      </c>
      <c r="AK122" s="31" t="n">
        <f aca="false">INDEX('tn nen ep'!$R$1:$W$26,2*T122-1,AH122+1)</f>
        <v>0</v>
      </c>
      <c r="AL122" s="31" t="n">
        <f aca="false">INDEX('tn nen ep'!$R$1:$W$26,2*T122,AH122+1)</f>
        <v>0</v>
      </c>
      <c r="AM122" s="31" t="e">
        <f aca="false">(X122-AI122)*(AJ122-AL122)/(AI122-AK122)+AJ122</f>
        <v>#DIV/0!</v>
      </c>
      <c r="AN122" s="30" t="n">
        <f aca="false">MIN(5,MATCH(AA122,INDEX('tn nen ep'!R$1:W$26,T122*2-1,1,1):INDEX('tn nen ep'!R$1:W$26,T122*2-1,6,1)))</f>
        <v>5</v>
      </c>
      <c r="AO122" s="31" t="n">
        <f aca="false">INDEX('tn nen ep'!$R$1:$W$26,2*T122-1,AN122)</f>
        <v>0</v>
      </c>
      <c r="AP122" s="31" t="n">
        <f aca="false">INDEX('tn nen ep'!$R$1:$W$26,2*T122,AN122)</f>
        <v>0</v>
      </c>
      <c r="AQ122" s="31" t="n">
        <f aca="false">INDEX('tn nen ep'!$R$1:$W$26,2*T122-1,AN122+1)</f>
        <v>0</v>
      </c>
      <c r="AR122" s="31" t="n">
        <f aca="false">INDEX('tn nen ep'!$R$1:$W$26,2*T122,AN122+1)</f>
        <v>0</v>
      </c>
      <c r="AS122" s="31" t="n">
        <f aca="false">(AC$1*ATAN(AC$1/W122)-(AC$1-AA$1)*ATAN((AC$1-AA$1)/W122))/AA$1</f>
        <v>0.389111736402914</v>
      </c>
      <c r="AT122" s="41" t="n">
        <f aca="false">VLOOKUP(W122,look,7)</f>
        <v>0</v>
      </c>
      <c r="AU122" s="31" t="n">
        <f aca="false">VLOOKUP(W122,look,8)</f>
        <v>0</v>
      </c>
      <c r="AV122" s="31" t="n">
        <f aca="false">VLOOKUP(W122,look,9)</f>
        <v>0</v>
      </c>
      <c r="AW122" s="127" t="n">
        <f aca="false">AV122*X122</f>
        <v>0</v>
      </c>
      <c r="AX122" s="31"/>
    </row>
    <row r="123" customFormat="false" ht="18" hidden="false" customHeight="tru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21" t="n">
        <f aca="false">-X123</f>
        <v>-232</v>
      </c>
      <c r="Q123" s="122" t="n">
        <f aca="false">W123-D</f>
        <v>30</v>
      </c>
      <c r="R123" s="123" t="n">
        <f aca="false">Q123^2+R$2</f>
        <v>23456.25</v>
      </c>
      <c r="S123" s="124" t="n">
        <f aca="false">VLOOKUP(U122+step,C$8:C$22,1)</f>
        <v>30</v>
      </c>
      <c r="T123" s="125" t="n">
        <f aca="false">T122+IF(OR(U122=End,VLOOKUP(U122,C$8:C$22,1)=S123),0,1)</f>
        <v>3</v>
      </c>
      <c r="U123" s="126" t="n">
        <f aca="false">MIN(End,IF(T123=T122,U122+step,S123))</f>
        <v>30</v>
      </c>
      <c r="V123" s="122" t="n">
        <f aca="false">U124-U123</f>
        <v>0</v>
      </c>
      <c r="W123" s="122" t="n">
        <f aca="false">(U123+U124)/2</f>
        <v>30</v>
      </c>
      <c r="X123" s="140" t="n">
        <f aca="false">X122+(U123-W122)*INDEX(gama,T122,1)+(W123-U123)*INDEX(gama,T123,1)-IF(W123&gt;B$3,(W123-MAX(B$3,W122))*10,0)</f>
        <v>232</v>
      </c>
      <c r="Y123" s="128" t="n">
        <f aca="false">1/PI()*IF(B$1,IF(N$1=1,2*AS123,AS123+ATAN(AA$1/W123)*X$1)+(ATAN(AF$1/W123)+AF$1*W123/(AF$1^2+W123^2)-ATAN(AE$1/W123)-AE$1*W123/(AE$1^2+W123^2))*Y$1*18.5*B$5/p,2*(ATAN(B*L/(4*Q123*SQRT(R123)))+B*L/4*Q123*(R123+Q123^2)/((B^2/4+Q123^2)*(L^2/4+Q123^2)*SQRT(R123))))</f>
        <v>0.262539465605635</v>
      </c>
      <c r="Z123" s="122" t="n">
        <f aca="false">Y123*p</f>
        <v>22.9459496945359</v>
      </c>
      <c r="AA123" s="127" t="n">
        <f aca="false">X123+Z123</f>
        <v>254.945949694536</v>
      </c>
      <c r="AB123" s="41"/>
      <c r="AC123" s="128"/>
      <c r="AD123" s="131" t="n">
        <f aca="false">IF(HLOOKUP(T123,'tn nen ep'!A$2:M$3,2),100*V123*(AM123-(AA123-AO123)*(AP123-AR123)/(AO123-AQ123)-AP123)/(1+AM123),AE123)</f>
        <v>0</v>
      </c>
      <c r="AE123" s="131" t="n">
        <f aca="false">IF(V123&gt;0,V123*Z123/VLOOKUP(W123,look,6),0)*AE$2</f>
        <v>0</v>
      </c>
      <c r="AF123" s="132" t="n">
        <f aca="false">IF(AT123=0,AE123,(IF(AA123&gt;AW123,AT123,AU123)*LOG(AA123/AW123)+IF(X123&lt;AW123,AU123,AT123)*LOG(AV123))*V123*100/(1+AM123))</f>
        <v>0</v>
      </c>
      <c r="AG123" s="64"/>
      <c r="AH123" s="30" t="n">
        <f aca="false">MIN(5,MATCH(X123,INDEX('tn nen ep'!R$1:W$26,T123*2-1,1,1):INDEX('tn nen ep'!R$1:W$26,T123*2-1,6,1)))</f>
        <v>5</v>
      </c>
      <c r="AI123" s="31" t="n">
        <f aca="false">INDEX('tn nen ep'!$R$1:$W$26,2*T123-1,AH123)</f>
        <v>0</v>
      </c>
      <c r="AJ123" s="31" t="n">
        <f aca="false">INDEX('tn nen ep'!$R$1:$W$26,2*T123,AH123)</f>
        <v>0</v>
      </c>
      <c r="AK123" s="31" t="n">
        <f aca="false">INDEX('tn nen ep'!$R$1:$W$26,2*T123-1,AH123+1)</f>
        <v>0</v>
      </c>
      <c r="AL123" s="31" t="n">
        <f aca="false">INDEX('tn nen ep'!$R$1:$W$26,2*T123,AH123+1)</f>
        <v>0</v>
      </c>
      <c r="AM123" s="31" t="e">
        <f aca="false">(X123-AI123)*(AJ123-AL123)/(AI123-AK123)+AJ123</f>
        <v>#DIV/0!</v>
      </c>
      <c r="AN123" s="30" t="n">
        <f aca="false">MIN(5,MATCH(AA123,INDEX('tn nen ep'!R$1:W$26,T123*2-1,1,1):INDEX('tn nen ep'!R$1:W$26,T123*2-1,6,1)))</f>
        <v>5</v>
      </c>
      <c r="AO123" s="31" t="n">
        <f aca="false">INDEX('tn nen ep'!$R$1:$W$26,2*T123-1,AN123)</f>
        <v>0</v>
      </c>
      <c r="AP123" s="31" t="n">
        <f aca="false">INDEX('tn nen ep'!$R$1:$W$26,2*T123,AN123)</f>
        <v>0</v>
      </c>
      <c r="AQ123" s="31" t="n">
        <f aca="false">INDEX('tn nen ep'!$R$1:$W$26,2*T123-1,AN123+1)</f>
        <v>0</v>
      </c>
      <c r="AR123" s="31" t="n">
        <f aca="false">INDEX('tn nen ep'!$R$1:$W$26,2*T123,AN123+1)</f>
        <v>0</v>
      </c>
      <c r="AS123" s="31" t="n">
        <f aca="false">(AC$1*ATAN(AC$1/W123)-(AC$1-AA$1)*ATAN((AC$1-AA$1)/W123))/AA$1</f>
        <v>0.389111736402914</v>
      </c>
      <c r="AT123" s="41" t="n">
        <f aca="false">VLOOKUP(W123,look,7)</f>
        <v>0</v>
      </c>
      <c r="AU123" s="31" t="n">
        <f aca="false">VLOOKUP(W123,look,8)</f>
        <v>0</v>
      </c>
      <c r="AV123" s="31" t="n">
        <f aca="false">VLOOKUP(W123,look,9)</f>
        <v>0</v>
      </c>
      <c r="AW123" s="127" t="n">
        <f aca="false">AV123*X123</f>
        <v>0</v>
      </c>
      <c r="AX123" s="31"/>
    </row>
    <row r="124" customFormat="false" ht="18" hidden="false" customHeight="tru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21" t="n">
        <f aca="false">-X124</f>
        <v>-232</v>
      </c>
      <c r="Q124" s="122" t="n">
        <f aca="false">W124-D</f>
        <v>30</v>
      </c>
      <c r="R124" s="123" t="n">
        <f aca="false">Q124^2+R$2</f>
        <v>23456.25</v>
      </c>
      <c r="S124" s="124" t="n">
        <f aca="false">VLOOKUP(U123+step,C$8:C$22,1)</f>
        <v>30</v>
      </c>
      <c r="T124" s="125" t="n">
        <f aca="false">T123+IF(OR(U123=End,VLOOKUP(U123,C$8:C$22,1)=S124),0,1)</f>
        <v>3</v>
      </c>
      <c r="U124" s="126" t="n">
        <f aca="false">MIN(End,IF(T124=T123,U123+step,S124))</f>
        <v>30</v>
      </c>
      <c r="V124" s="122" t="n">
        <f aca="false">U125-U124</f>
        <v>0</v>
      </c>
      <c r="W124" s="122" t="n">
        <f aca="false">(U124+U125)/2</f>
        <v>30</v>
      </c>
      <c r="X124" s="140" t="n">
        <f aca="false">X123+(U124-W123)*INDEX(gama,T123,1)+(W124-U124)*INDEX(gama,T124,1)-IF(W124&gt;B$3,(W124-MAX(B$3,W123))*10,0)</f>
        <v>232</v>
      </c>
      <c r="Y124" s="128" t="n">
        <f aca="false">1/PI()*IF(B$1,IF(N$1=1,2*AS124,AS124+ATAN(AA$1/W124)*X$1)+(ATAN(AF$1/W124)+AF$1*W124/(AF$1^2+W124^2)-ATAN(AE$1/W124)-AE$1*W124/(AE$1^2+W124^2))*Y$1*18.5*B$5/p,2*(ATAN(B*L/(4*Q124*SQRT(R124)))+B*L/4*Q124*(R124+Q124^2)/((B^2/4+Q124^2)*(L^2/4+Q124^2)*SQRT(R124))))</f>
        <v>0.262539465605635</v>
      </c>
      <c r="Z124" s="122" t="n">
        <f aca="false">Y124*p</f>
        <v>22.9459496945359</v>
      </c>
      <c r="AA124" s="127" t="n">
        <f aca="false">X124+Z124</f>
        <v>254.945949694536</v>
      </c>
      <c r="AB124" s="41"/>
      <c r="AC124" s="128"/>
      <c r="AD124" s="131" t="n">
        <f aca="false">IF(HLOOKUP(T124,'tn nen ep'!A$2:M$3,2),100*V124*(AM124-(AA124-AO124)*(AP124-AR124)/(AO124-AQ124)-AP124)/(1+AM124),AE124)</f>
        <v>0</v>
      </c>
      <c r="AE124" s="131" t="n">
        <f aca="false">IF(V124&gt;0,V124*Z124/VLOOKUP(W124,look,6),0)*AE$2</f>
        <v>0</v>
      </c>
      <c r="AF124" s="132" t="n">
        <f aca="false">IF(AT124=0,AE124,(IF(AA124&gt;AW124,AT124,AU124)*LOG(AA124/AW124)+IF(X124&lt;AW124,AU124,AT124)*LOG(AV124))*V124*100/(1+AM124))</f>
        <v>0</v>
      </c>
      <c r="AG124" s="64"/>
      <c r="AH124" s="30" t="n">
        <f aca="false">MIN(5,MATCH(X124,INDEX('tn nen ep'!R$1:W$26,T124*2-1,1,1):INDEX('tn nen ep'!R$1:W$26,T124*2-1,6,1)))</f>
        <v>5</v>
      </c>
      <c r="AI124" s="31" t="n">
        <f aca="false">INDEX('tn nen ep'!$R$1:$W$26,2*T124-1,AH124)</f>
        <v>0</v>
      </c>
      <c r="AJ124" s="31" t="n">
        <f aca="false">INDEX('tn nen ep'!$R$1:$W$26,2*T124,AH124)</f>
        <v>0</v>
      </c>
      <c r="AK124" s="31" t="n">
        <f aca="false">INDEX('tn nen ep'!$R$1:$W$26,2*T124-1,AH124+1)</f>
        <v>0</v>
      </c>
      <c r="AL124" s="31" t="n">
        <f aca="false">INDEX('tn nen ep'!$R$1:$W$26,2*T124,AH124+1)</f>
        <v>0</v>
      </c>
      <c r="AM124" s="31" t="e">
        <f aca="false">(X124-AI124)*(AJ124-AL124)/(AI124-AK124)+AJ124</f>
        <v>#DIV/0!</v>
      </c>
      <c r="AN124" s="30" t="n">
        <f aca="false">MIN(5,MATCH(AA124,INDEX('tn nen ep'!R$1:W$26,T124*2-1,1,1):INDEX('tn nen ep'!R$1:W$26,T124*2-1,6,1)))</f>
        <v>5</v>
      </c>
      <c r="AO124" s="31" t="n">
        <f aca="false">INDEX('tn nen ep'!$R$1:$W$26,2*T124-1,AN124)</f>
        <v>0</v>
      </c>
      <c r="AP124" s="31" t="n">
        <f aca="false">INDEX('tn nen ep'!$R$1:$W$26,2*T124,AN124)</f>
        <v>0</v>
      </c>
      <c r="AQ124" s="31" t="n">
        <f aca="false">INDEX('tn nen ep'!$R$1:$W$26,2*T124-1,AN124+1)</f>
        <v>0</v>
      </c>
      <c r="AR124" s="31" t="n">
        <f aca="false">INDEX('tn nen ep'!$R$1:$W$26,2*T124,AN124+1)</f>
        <v>0</v>
      </c>
      <c r="AS124" s="31" t="n">
        <f aca="false">(AC$1*ATAN(AC$1/W124)-(AC$1-AA$1)*ATAN((AC$1-AA$1)/W124))/AA$1</f>
        <v>0.389111736402914</v>
      </c>
      <c r="AT124" s="41" t="n">
        <f aca="false">VLOOKUP(W124,look,7)</f>
        <v>0</v>
      </c>
      <c r="AU124" s="31" t="n">
        <f aca="false">VLOOKUP(W124,look,8)</f>
        <v>0</v>
      </c>
      <c r="AV124" s="31" t="n">
        <f aca="false">VLOOKUP(W124,look,9)</f>
        <v>0</v>
      </c>
      <c r="AW124" s="127" t="n">
        <f aca="false">AV124*X124</f>
        <v>0</v>
      </c>
      <c r="AX124" s="31"/>
    </row>
    <row r="125" customFormat="false" ht="18" hidden="false" customHeight="tru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21" t="n">
        <f aca="false">-X125</f>
        <v>-232</v>
      </c>
      <c r="Q125" s="122" t="n">
        <f aca="false">W125-D</f>
        <v>30</v>
      </c>
      <c r="R125" s="123" t="n">
        <f aca="false">Q125^2+R$2</f>
        <v>23456.25</v>
      </c>
      <c r="S125" s="124" t="n">
        <f aca="false">VLOOKUP(U124+step,C$8:C$22,1)</f>
        <v>30</v>
      </c>
      <c r="T125" s="125" t="n">
        <f aca="false">T124+IF(OR(U124=End,VLOOKUP(U124,C$8:C$22,1)=S125),0,1)</f>
        <v>3</v>
      </c>
      <c r="U125" s="126" t="n">
        <f aca="false">MIN(End,IF(T125=T124,U124+step,S125))</f>
        <v>30</v>
      </c>
      <c r="V125" s="122" t="n">
        <f aca="false">U126-U125</f>
        <v>0</v>
      </c>
      <c r="W125" s="122" t="n">
        <f aca="false">(U125+U126)/2</f>
        <v>30</v>
      </c>
      <c r="X125" s="140" t="n">
        <f aca="false">X124+(U125-W124)*INDEX(gama,T124,1)+(W125-U125)*INDEX(gama,T125,1)-IF(W125&gt;B$3,(W125-MAX(B$3,W124))*10,0)</f>
        <v>232</v>
      </c>
      <c r="Y125" s="128" t="n">
        <f aca="false">1/PI()*IF(B$1,IF(N$1=1,2*AS125,AS125+ATAN(AA$1/W125)*X$1)+(ATAN(AF$1/W125)+AF$1*W125/(AF$1^2+W125^2)-ATAN(AE$1/W125)-AE$1*W125/(AE$1^2+W125^2))*Y$1*18.5*B$5/p,2*(ATAN(B*L/(4*Q125*SQRT(R125)))+B*L/4*Q125*(R125+Q125^2)/((B^2/4+Q125^2)*(L^2/4+Q125^2)*SQRT(R125))))</f>
        <v>0.262539465605635</v>
      </c>
      <c r="Z125" s="122" t="n">
        <f aca="false">Y125*p</f>
        <v>22.9459496945359</v>
      </c>
      <c r="AA125" s="127" t="n">
        <f aca="false">X125+Z125</f>
        <v>254.945949694536</v>
      </c>
      <c r="AB125" s="41"/>
      <c r="AC125" s="128"/>
      <c r="AD125" s="131" t="n">
        <f aca="false">IF(HLOOKUP(T125,'tn nen ep'!A$2:M$3,2),100*V125*(AM125-(AA125-AO125)*(AP125-AR125)/(AO125-AQ125)-AP125)/(1+AM125),AE125)</f>
        <v>0</v>
      </c>
      <c r="AE125" s="131" t="n">
        <f aca="false">IF(V125&gt;0,V125*Z125/VLOOKUP(W125,look,6),0)*AE$2</f>
        <v>0</v>
      </c>
      <c r="AF125" s="132" t="n">
        <f aca="false">IF(AT125=0,AE125,(IF(AA125&gt;AW125,AT125,AU125)*LOG(AA125/AW125)+IF(X125&lt;AW125,AU125,AT125)*LOG(AV125))*V125*100/(1+AM125))</f>
        <v>0</v>
      </c>
      <c r="AG125" s="64"/>
      <c r="AH125" s="30" t="n">
        <f aca="false">MIN(5,MATCH(X125,INDEX('tn nen ep'!R$1:W$26,T125*2-1,1,1):INDEX('tn nen ep'!R$1:W$26,T125*2-1,6,1)))</f>
        <v>5</v>
      </c>
      <c r="AI125" s="31" t="n">
        <f aca="false">INDEX('tn nen ep'!$R$1:$W$26,2*T125-1,AH125)</f>
        <v>0</v>
      </c>
      <c r="AJ125" s="31" t="n">
        <f aca="false">INDEX('tn nen ep'!$R$1:$W$26,2*T125,AH125)</f>
        <v>0</v>
      </c>
      <c r="AK125" s="31" t="n">
        <f aca="false">INDEX('tn nen ep'!$R$1:$W$26,2*T125-1,AH125+1)</f>
        <v>0</v>
      </c>
      <c r="AL125" s="31" t="n">
        <f aca="false">INDEX('tn nen ep'!$R$1:$W$26,2*T125,AH125+1)</f>
        <v>0</v>
      </c>
      <c r="AM125" s="31" t="e">
        <f aca="false">(X125-AI125)*(AJ125-AL125)/(AI125-AK125)+AJ125</f>
        <v>#DIV/0!</v>
      </c>
      <c r="AN125" s="30" t="n">
        <f aca="false">MIN(5,MATCH(AA125,INDEX('tn nen ep'!R$1:W$26,T125*2-1,1,1):INDEX('tn nen ep'!R$1:W$26,T125*2-1,6,1)))</f>
        <v>5</v>
      </c>
      <c r="AO125" s="31" t="n">
        <f aca="false">INDEX('tn nen ep'!$R$1:$W$26,2*T125-1,AN125)</f>
        <v>0</v>
      </c>
      <c r="AP125" s="31" t="n">
        <f aca="false">INDEX('tn nen ep'!$R$1:$W$26,2*T125,AN125)</f>
        <v>0</v>
      </c>
      <c r="AQ125" s="31" t="n">
        <f aca="false">INDEX('tn nen ep'!$R$1:$W$26,2*T125-1,AN125+1)</f>
        <v>0</v>
      </c>
      <c r="AR125" s="31" t="n">
        <f aca="false">INDEX('tn nen ep'!$R$1:$W$26,2*T125,AN125+1)</f>
        <v>0</v>
      </c>
      <c r="AS125" s="31" t="n">
        <f aca="false">(AC$1*ATAN(AC$1/W125)-(AC$1-AA$1)*ATAN((AC$1-AA$1)/W125))/AA$1</f>
        <v>0.389111736402914</v>
      </c>
      <c r="AT125" s="41" t="n">
        <f aca="false">VLOOKUP(W125,look,7)</f>
        <v>0</v>
      </c>
      <c r="AU125" s="31" t="n">
        <f aca="false">VLOOKUP(W125,look,8)</f>
        <v>0</v>
      </c>
      <c r="AV125" s="31" t="n">
        <f aca="false">VLOOKUP(W125,look,9)</f>
        <v>0</v>
      </c>
      <c r="AW125" s="127" t="n">
        <f aca="false">AV125*X125</f>
        <v>0</v>
      </c>
      <c r="AX125" s="31"/>
    </row>
    <row r="126" customFormat="false" ht="18" hidden="false" customHeight="tru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21" t="n">
        <f aca="false">-X126</f>
        <v>-232</v>
      </c>
      <c r="Q126" s="122" t="n">
        <f aca="false">W126-D</f>
        <v>30</v>
      </c>
      <c r="R126" s="123" t="n">
        <f aca="false">Q126^2+R$2</f>
        <v>23456.25</v>
      </c>
      <c r="S126" s="124" t="n">
        <f aca="false">VLOOKUP(U125+step,C$8:C$22,1)</f>
        <v>30</v>
      </c>
      <c r="T126" s="125" t="n">
        <f aca="false">T125+IF(OR(U125=End,VLOOKUP(U125,C$8:C$22,1)=S126),0,1)</f>
        <v>3</v>
      </c>
      <c r="U126" s="126" t="n">
        <f aca="false">MIN(End,IF(T126=T125,U125+step,S126))</f>
        <v>30</v>
      </c>
      <c r="V126" s="122" t="n">
        <f aca="false">U127-U126</f>
        <v>0</v>
      </c>
      <c r="W126" s="122" t="n">
        <f aca="false">(U126+U127)/2</f>
        <v>30</v>
      </c>
      <c r="X126" s="140" t="n">
        <f aca="false">X125+(U126-W125)*INDEX(gama,T125,1)+(W126-U126)*INDEX(gama,T126,1)-IF(W126&gt;B$3,(W126-MAX(B$3,W125))*10,0)</f>
        <v>232</v>
      </c>
      <c r="Y126" s="128" t="n">
        <f aca="false">1/PI()*IF(B$1,IF(N$1=1,2*AS126,AS126+ATAN(AA$1/W126)*X$1)+(ATAN(AF$1/W126)+AF$1*W126/(AF$1^2+W126^2)-ATAN(AE$1/W126)-AE$1*W126/(AE$1^2+W126^2))*Y$1*18.5*B$5/p,2*(ATAN(B*L/(4*Q126*SQRT(R126)))+B*L/4*Q126*(R126+Q126^2)/((B^2/4+Q126^2)*(L^2/4+Q126^2)*SQRT(R126))))</f>
        <v>0.262539465605635</v>
      </c>
      <c r="Z126" s="122" t="n">
        <f aca="false">Y126*p</f>
        <v>22.9459496945359</v>
      </c>
      <c r="AA126" s="127" t="n">
        <f aca="false">X126+Z126</f>
        <v>254.945949694536</v>
      </c>
      <c r="AB126" s="41"/>
      <c r="AC126" s="128"/>
      <c r="AD126" s="131" t="n">
        <f aca="false">IF(HLOOKUP(T126,'tn nen ep'!A$2:M$3,2),100*V126*(AM126-(AA126-AO126)*(AP126-AR126)/(AO126-AQ126)-AP126)/(1+AM126),AE126)</f>
        <v>0</v>
      </c>
      <c r="AE126" s="131" t="n">
        <f aca="false">IF(V126&gt;0,V126*Z126/VLOOKUP(W126,look,6),0)*AE$2</f>
        <v>0</v>
      </c>
      <c r="AF126" s="132" t="n">
        <f aca="false">IF(AT126=0,AE126,(IF(AA126&gt;AW126,AT126,AU126)*LOG(AA126/AW126)+IF(X126&lt;AW126,AU126,AT126)*LOG(AV126))*V126*100/(1+AM126))</f>
        <v>0</v>
      </c>
      <c r="AG126" s="64"/>
      <c r="AH126" s="30" t="n">
        <f aca="false">MIN(5,MATCH(X126,INDEX('tn nen ep'!R$1:W$26,T126*2-1,1,1):INDEX('tn nen ep'!R$1:W$26,T126*2-1,6,1)))</f>
        <v>5</v>
      </c>
      <c r="AI126" s="31" t="n">
        <f aca="false">INDEX('tn nen ep'!$R$1:$W$26,2*T126-1,AH126)</f>
        <v>0</v>
      </c>
      <c r="AJ126" s="31" t="n">
        <f aca="false">INDEX('tn nen ep'!$R$1:$W$26,2*T126,AH126)</f>
        <v>0</v>
      </c>
      <c r="AK126" s="31" t="n">
        <f aca="false">INDEX('tn nen ep'!$R$1:$W$26,2*T126-1,AH126+1)</f>
        <v>0</v>
      </c>
      <c r="AL126" s="31" t="n">
        <f aca="false">INDEX('tn nen ep'!$R$1:$W$26,2*T126,AH126+1)</f>
        <v>0</v>
      </c>
      <c r="AM126" s="31" t="e">
        <f aca="false">(X126-AI126)*(AJ126-AL126)/(AI126-AK126)+AJ126</f>
        <v>#DIV/0!</v>
      </c>
      <c r="AN126" s="30" t="n">
        <f aca="false">MIN(5,MATCH(AA126,INDEX('tn nen ep'!R$1:W$26,T126*2-1,1,1):INDEX('tn nen ep'!R$1:W$26,T126*2-1,6,1)))</f>
        <v>5</v>
      </c>
      <c r="AO126" s="31" t="n">
        <f aca="false">INDEX('tn nen ep'!$R$1:$W$26,2*T126-1,AN126)</f>
        <v>0</v>
      </c>
      <c r="AP126" s="31" t="n">
        <f aca="false">INDEX('tn nen ep'!$R$1:$W$26,2*T126,AN126)</f>
        <v>0</v>
      </c>
      <c r="AQ126" s="31" t="n">
        <f aca="false">INDEX('tn nen ep'!$R$1:$W$26,2*T126-1,AN126+1)</f>
        <v>0</v>
      </c>
      <c r="AR126" s="31" t="n">
        <f aca="false">INDEX('tn nen ep'!$R$1:$W$26,2*T126,AN126+1)</f>
        <v>0</v>
      </c>
      <c r="AS126" s="31" t="n">
        <f aca="false">(AC$1*ATAN(AC$1/W126)-(AC$1-AA$1)*ATAN((AC$1-AA$1)/W126))/AA$1</f>
        <v>0.389111736402914</v>
      </c>
      <c r="AT126" s="41" t="n">
        <f aca="false">VLOOKUP(W126,look,7)</f>
        <v>0</v>
      </c>
      <c r="AU126" s="31" t="n">
        <f aca="false">VLOOKUP(W126,look,8)</f>
        <v>0</v>
      </c>
      <c r="AV126" s="31" t="n">
        <f aca="false">VLOOKUP(W126,look,9)</f>
        <v>0</v>
      </c>
      <c r="AW126" s="127" t="n">
        <f aca="false">AV126*X126</f>
        <v>0</v>
      </c>
      <c r="AX126" s="31"/>
    </row>
    <row r="127" customFormat="false" ht="18" hidden="false" customHeight="tru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21" t="n">
        <f aca="false">-X127</f>
        <v>-232</v>
      </c>
      <c r="Q127" s="122" t="n">
        <f aca="false">W127-D</f>
        <v>30</v>
      </c>
      <c r="R127" s="123" t="n">
        <f aca="false">Q127^2+R$2</f>
        <v>23456.25</v>
      </c>
      <c r="S127" s="124" t="n">
        <f aca="false">VLOOKUP(U126+step,C$8:C$22,1)</f>
        <v>30</v>
      </c>
      <c r="T127" s="125" t="n">
        <f aca="false">T126+IF(OR(U126=End,VLOOKUP(U126,C$8:C$22,1)=S127),0,1)</f>
        <v>3</v>
      </c>
      <c r="U127" s="126" t="n">
        <f aca="false">MIN(End,IF(T127=T126,U126+step,S127))</f>
        <v>30</v>
      </c>
      <c r="V127" s="122" t="n">
        <f aca="false">U128-U127</f>
        <v>0</v>
      </c>
      <c r="W127" s="122" t="n">
        <f aca="false">(U127+U128)/2</f>
        <v>30</v>
      </c>
      <c r="X127" s="140" t="n">
        <f aca="false">X126+(U127-W126)*INDEX(gama,T126,1)+(W127-U127)*INDEX(gama,T127,1)-IF(W127&gt;B$3,(W127-MAX(B$3,W126))*10,0)</f>
        <v>232</v>
      </c>
      <c r="Y127" s="128" t="n">
        <f aca="false">1/PI()*IF(B$1,IF(N$1=1,2*AS127,AS127+ATAN(AA$1/W127)*X$1)+(ATAN(AF$1/W127)+AF$1*W127/(AF$1^2+W127^2)-ATAN(AE$1/W127)-AE$1*W127/(AE$1^2+W127^2))*Y$1*18.5*B$5/p,2*(ATAN(B*L/(4*Q127*SQRT(R127)))+B*L/4*Q127*(R127+Q127^2)/((B^2/4+Q127^2)*(L^2/4+Q127^2)*SQRT(R127))))</f>
        <v>0.262539465605635</v>
      </c>
      <c r="Z127" s="122" t="n">
        <f aca="false">Y127*p</f>
        <v>22.9459496945359</v>
      </c>
      <c r="AA127" s="127" t="n">
        <f aca="false">X127+Z127</f>
        <v>254.945949694536</v>
      </c>
      <c r="AB127" s="41"/>
      <c r="AC127" s="128"/>
      <c r="AD127" s="131" t="n">
        <f aca="false">IF(HLOOKUP(T127,'tn nen ep'!A$2:M$3,2),100*V127*(AM127-(AA127-AO127)*(AP127-AR127)/(AO127-AQ127)-AP127)/(1+AM127),AE127)</f>
        <v>0</v>
      </c>
      <c r="AE127" s="131" t="n">
        <f aca="false">IF(V127&gt;0,V127*Z127/VLOOKUP(W127,look,6),0)*AE$2</f>
        <v>0</v>
      </c>
      <c r="AF127" s="132" t="n">
        <f aca="false">IF(AT127=0,AE127,(IF(AA127&gt;AW127,AT127,AU127)*LOG(AA127/AW127)+IF(X127&lt;AW127,AU127,AT127)*LOG(AV127))*V127*100/(1+AM127))</f>
        <v>0</v>
      </c>
      <c r="AG127" s="64"/>
      <c r="AH127" s="30" t="n">
        <f aca="false">MIN(5,MATCH(X127,INDEX('tn nen ep'!R$1:W$26,T127*2-1,1,1):INDEX('tn nen ep'!R$1:W$26,T127*2-1,6,1)))</f>
        <v>5</v>
      </c>
      <c r="AI127" s="31" t="n">
        <f aca="false">INDEX('tn nen ep'!$R$1:$W$26,2*T127-1,AH127)</f>
        <v>0</v>
      </c>
      <c r="AJ127" s="31" t="n">
        <f aca="false">INDEX('tn nen ep'!$R$1:$W$26,2*T127,AH127)</f>
        <v>0</v>
      </c>
      <c r="AK127" s="31" t="n">
        <f aca="false">INDEX('tn nen ep'!$R$1:$W$26,2*T127-1,AH127+1)</f>
        <v>0</v>
      </c>
      <c r="AL127" s="31" t="n">
        <f aca="false">INDEX('tn nen ep'!$R$1:$W$26,2*T127,AH127+1)</f>
        <v>0</v>
      </c>
      <c r="AM127" s="31" t="e">
        <f aca="false">(X127-AI127)*(AJ127-AL127)/(AI127-AK127)+AJ127</f>
        <v>#DIV/0!</v>
      </c>
      <c r="AN127" s="30" t="n">
        <f aca="false">MIN(5,MATCH(AA127,INDEX('tn nen ep'!R$1:W$26,T127*2-1,1,1):INDEX('tn nen ep'!R$1:W$26,T127*2-1,6,1)))</f>
        <v>5</v>
      </c>
      <c r="AO127" s="31" t="n">
        <f aca="false">INDEX('tn nen ep'!$R$1:$W$26,2*T127-1,AN127)</f>
        <v>0</v>
      </c>
      <c r="AP127" s="31" t="n">
        <f aca="false">INDEX('tn nen ep'!$R$1:$W$26,2*T127,AN127)</f>
        <v>0</v>
      </c>
      <c r="AQ127" s="31" t="n">
        <f aca="false">INDEX('tn nen ep'!$R$1:$W$26,2*T127-1,AN127+1)</f>
        <v>0</v>
      </c>
      <c r="AR127" s="31" t="n">
        <f aca="false">INDEX('tn nen ep'!$R$1:$W$26,2*T127,AN127+1)</f>
        <v>0</v>
      </c>
      <c r="AS127" s="31" t="n">
        <f aca="false">(AC$1*ATAN(AC$1/W127)-(AC$1-AA$1)*ATAN((AC$1-AA$1)/W127))/AA$1</f>
        <v>0.389111736402914</v>
      </c>
      <c r="AT127" s="41" t="n">
        <f aca="false">VLOOKUP(W127,look,7)</f>
        <v>0</v>
      </c>
      <c r="AU127" s="31" t="n">
        <f aca="false">VLOOKUP(W127,look,8)</f>
        <v>0</v>
      </c>
      <c r="AV127" s="31" t="n">
        <f aca="false">VLOOKUP(W127,look,9)</f>
        <v>0</v>
      </c>
      <c r="AW127" s="127" t="n">
        <f aca="false">AV127*X127</f>
        <v>0</v>
      </c>
      <c r="AX127" s="31"/>
    </row>
    <row r="128" customFormat="false" ht="18" hidden="false" customHeight="tru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21" t="n">
        <f aca="false">-X128</f>
        <v>-232</v>
      </c>
      <c r="Q128" s="122" t="n">
        <f aca="false">W128-D</f>
        <v>30</v>
      </c>
      <c r="R128" s="123" t="n">
        <f aca="false">Q128^2+R$2</f>
        <v>23456.25</v>
      </c>
      <c r="S128" s="124" t="n">
        <f aca="false">VLOOKUP(U127+step,C$8:C$22,1)</f>
        <v>30</v>
      </c>
      <c r="T128" s="125" t="n">
        <f aca="false">T127+IF(OR(U127=End,VLOOKUP(U127,C$8:C$22,1)=S128),0,1)</f>
        <v>3</v>
      </c>
      <c r="U128" s="126" t="n">
        <f aca="false">MIN(End,IF(T128=T127,U127+step,S128))</f>
        <v>30</v>
      </c>
      <c r="V128" s="122" t="n">
        <f aca="false">U129-U128</f>
        <v>0</v>
      </c>
      <c r="W128" s="122" t="n">
        <f aca="false">(U128+U129)/2</f>
        <v>30</v>
      </c>
      <c r="X128" s="140" t="n">
        <f aca="false">X127+(U128-W127)*INDEX(gama,T127,1)+(W128-U128)*INDEX(gama,T128,1)-IF(W128&gt;B$3,(W128-MAX(B$3,W127))*10,0)</f>
        <v>232</v>
      </c>
      <c r="Y128" s="128" t="n">
        <f aca="false">1/PI()*IF(B$1,IF(N$1=1,2*AS128,AS128+ATAN(AA$1/W128)*X$1)+(ATAN(AF$1/W128)+AF$1*W128/(AF$1^2+W128^2)-ATAN(AE$1/W128)-AE$1*W128/(AE$1^2+W128^2))*Y$1*18.5*B$5/p,2*(ATAN(B*L/(4*Q128*SQRT(R128)))+B*L/4*Q128*(R128+Q128^2)/((B^2/4+Q128^2)*(L^2/4+Q128^2)*SQRT(R128))))</f>
        <v>0.262539465605635</v>
      </c>
      <c r="Z128" s="122" t="n">
        <f aca="false">Y128*p</f>
        <v>22.9459496945359</v>
      </c>
      <c r="AA128" s="127" t="n">
        <f aca="false">X128+Z128</f>
        <v>254.945949694536</v>
      </c>
      <c r="AB128" s="41"/>
      <c r="AC128" s="128"/>
      <c r="AD128" s="131" t="n">
        <f aca="false">IF(HLOOKUP(T128,'tn nen ep'!A$2:M$3,2),100*V128*(AM128-(AA128-AO128)*(AP128-AR128)/(AO128-AQ128)-AP128)/(1+AM128),AE128)</f>
        <v>0</v>
      </c>
      <c r="AE128" s="131" t="n">
        <f aca="false">IF(V128&gt;0,V128*Z128/VLOOKUP(W128,look,6),0)*AE$2</f>
        <v>0</v>
      </c>
      <c r="AF128" s="132" t="n">
        <f aca="false">IF(AT128=0,AE128,(IF(AA128&gt;AW128,AT128,AU128)*LOG(AA128/AW128)+IF(X128&lt;AW128,AU128,AT128)*LOG(AV128))*V128*100/(1+AM128))</f>
        <v>0</v>
      </c>
      <c r="AG128" s="64"/>
      <c r="AH128" s="30" t="n">
        <f aca="false">MIN(5,MATCH(X128,INDEX('tn nen ep'!R$1:W$26,T128*2-1,1,1):INDEX('tn nen ep'!R$1:W$26,T128*2-1,6,1)))</f>
        <v>5</v>
      </c>
      <c r="AI128" s="31" t="n">
        <f aca="false">INDEX('tn nen ep'!$R$1:$W$26,2*T128-1,AH128)</f>
        <v>0</v>
      </c>
      <c r="AJ128" s="31" t="n">
        <f aca="false">INDEX('tn nen ep'!$R$1:$W$26,2*T128,AH128)</f>
        <v>0</v>
      </c>
      <c r="AK128" s="31" t="n">
        <f aca="false">INDEX('tn nen ep'!$R$1:$W$26,2*T128-1,AH128+1)</f>
        <v>0</v>
      </c>
      <c r="AL128" s="31" t="n">
        <f aca="false">INDEX('tn nen ep'!$R$1:$W$26,2*T128,AH128+1)</f>
        <v>0</v>
      </c>
      <c r="AM128" s="31" t="e">
        <f aca="false">(X128-AI128)*(AJ128-AL128)/(AI128-AK128)+AJ128</f>
        <v>#DIV/0!</v>
      </c>
      <c r="AN128" s="30" t="n">
        <f aca="false">MIN(5,MATCH(AA128,INDEX('tn nen ep'!R$1:W$26,T128*2-1,1,1):INDEX('tn nen ep'!R$1:W$26,T128*2-1,6,1)))</f>
        <v>5</v>
      </c>
      <c r="AO128" s="31" t="n">
        <f aca="false">INDEX('tn nen ep'!$R$1:$W$26,2*T128-1,AN128)</f>
        <v>0</v>
      </c>
      <c r="AP128" s="31" t="n">
        <f aca="false">INDEX('tn nen ep'!$R$1:$W$26,2*T128,AN128)</f>
        <v>0</v>
      </c>
      <c r="AQ128" s="31" t="n">
        <f aca="false">INDEX('tn nen ep'!$R$1:$W$26,2*T128-1,AN128+1)</f>
        <v>0</v>
      </c>
      <c r="AR128" s="31" t="n">
        <f aca="false">INDEX('tn nen ep'!$R$1:$W$26,2*T128,AN128+1)</f>
        <v>0</v>
      </c>
      <c r="AS128" s="31" t="n">
        <f aca="false">(AC$1*ATAN(AC$1/W128)-(AC$1-AA$1)*ATAN((AC$1-AA$1)/W128))/AA$1</f>
        <v>0.389111736402914</v>
      </c>
      <c r="AT128" s="41" t="n">
        <f aca="false">VLOOKUP(W128,look,7)</f>
        <v>0</v>
      </c>
      <c r="AU128" s="31" t="n">
        <f aca="false">VLOOKUP(W128,look,8)</f>
        <v>0</v>
      </c>
      <c r="AV128" s="31" t="n">
        <f aca="false">VLOOKUP(W128,look,9)</f>
        <v>0</v>
      </c>
      <c r="AW128" s="127" t="n">
        <f aca="false">AV128*X128</f>
        <v>0</v>
      </c>
      <c r="AX128" s="31"/>
    </row>
    <row r="129" customFormat="false" ht="18" hidden="false" customHeight="tru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21" t="n">
        <f aca="false">-X129</f>
        <v>-232</v>
      </c>
      <c r="Q129" s="122" t="n">
        <f aca="false">W129-D</f>
        <v>30</v>
      </c>
      <c r="R129" s="123" t="n">
        <f aca="false">Q129^2+R$2</f>
        <v>23456.25</v>
      </c>
      <c r="S129" s="124" t="n">
        <f aca="false">VLOOKUP(U128+step,C$8:C$22,1)</f>
        <v>30</v>
      </c>
      <c r="T129" s="125" t="n">
        <f aca="false">T128+IF(OR(U128=End,VLOOKUP(U128,C$8:C$22,1)=S129),0,1)</f>
        <v>3</v>
      </c>
      <c r="U129" s="126" t="n">
        <f aca="false">MIN(End,IF(T129=T128,U128+step,S129))</f>
        <v>30</v>
      </c>
      <c r="V129" s="122" t="n">
        <f aca="false">U130-U129</f>
        <v>0</v>
      </c>
      <c r="W129" s="122" t="n">
        <f aca="false">(U129+U130)/2</f>
        <v>30</v>
      </c>
      <c r="X129" s="140" t="n">
        <f aca="false">X128+(U129-W128)*INDEX(gama,T128,1)+(W129-U129)*INDEX(gama,T129,1)-IF(W129&gt;B$3,(W129-MAX(B$3,W128))*10,0)</f>
        <v>232</v>
      </c>
      <c r="Y129" s="128" t="n">
        <f aca="false">1/PI()*IF(B$1,IF(N$1=1,2*AS129,AS129+ATAN(AA$1/W129)*X$1)+(ATAN(AF$1/W129)+AF$1*W129/(AF$1^2+W129^2)-ATAN(AE$1/W129)-AE$1*W129/(AE$1^2+W129^2))*Y$1*18.5*B$5/p,2*(ATAN(B*L/(4*Q129*SQRT(R129)))+B*L/4*Q129*(R129+Q129^2)/((B^2/4+Q129^2)*(L^2/4+Q129^2)*SQRT(R129))))</f>
        <v>0.262539465605635</v>
      </c>
      <c r="Z129" s="122" t="n">
        <f aca="false">Y129*p</f>
        <v>22.9459496945359</v>
      </c>
      <c r="AA129" s="127" t="n">
        <f aca="false">X129+Z129</f>
        <v>254.945949694536</v>
      </c>
      <c r="AB129" s="41"/>
      <c r="AC129" s="128"/>
      <c r="AD129" s="131" t="n">
        <f aca="false">IF(HLOOKUP(T129,'tn nen ep'!A$2:M$3,2),100*V129*(AM129-(AA129-AO129)*(AP129-AR129)/(AO129-AQ129)-AP129)/(1+AM129),AE129)</f>
        <v>0</v>
      </c>
      <c r="AE129" s="131" t="n">
        <f aca="false">IF(V129&gt;0,V129*Z129/VLOOKUP(W129,look,6),0)*AE$2</f>
        <v>0</v>
      </c>
      <c r="AF129" s="132" t="n">
        <f aca="false">IF(AT129=0,AE129,(IF(AA129&gt;AW129,AT129,AU129)*LOG(AA129/AW129)+IF(X129&lt;AW129,AU129,AT129)*LOG(AV129))*V129*100/(1+AM129))</f>
        <v>0</v>
      </c>
      <c r="AG129" s="64"/>
      <c r="AH129" s="30" t="n">
        <f aca="false">MIN(5,MATCH(X129,INDEX('tn nen ep'!R$1:W$26,T129*2-1,1,1):INDEX('tn nen ep'!R$1:W$26,T129*2-1,6,1)))</f>
        <v>5</v>
      </c>
      <c r="AI129" s="31" t="n">
        <f aca="false">INDEX('tn nen ep'!$R$1:$W$26,2*T129-1,AH129)</f>
        <v>0</v>
      </c>
      <c r="AJ129" s="31" t="n">
        <f aca="false">INDEX('tn nen ep'!$R$1:$W$26,2*T129,AH129)</f>
        <v>0</v>
      </c>
      <c r="AK129" s="31" t="n">
        <f aca="false">INDEX('tn nen ep'!$R$1:$W$26,2*T129-1,AH129+1)</f>
        <v>0</v>
      </c>
      <c r="AL129" s="31" t="n">
        <f aca="false">INDEX('tn nen ep'!$R$1:$W$26,2*T129,AH129+1)</f>
        <v>0</v>
      </c>
      <c r="AM129" s="31" t="e">
        <f aca="false">(X129-AI129)*(AJ129-AL129)/(AI129-AK129)+AJ129</f>
        <v>#DIV/0!</v>
      </c>
      <c r="AN129" s="30" t="n">
        <f aca="false">MIN(5,MATCH(AA129,INDEX('tn nen ep'!R$1:W$26,T129*2-1,1,1):INDEX('tn nen ep'!R$1:W$26,T129*2-1,6,1)))</f>
        <v>5</v>
      </c>
      <c r="AO129" s="31" t="n">
        <f aca="false">INDEX('tn nen ep'!$R$1:$W$26,2*T129-1,AN129)</f>
        <v>0</v>
      </c>
      <c r="AP129" s="31" t="n">
        <f aca="false">INDEX('tn nen ep'!$R$1:$W$26,2*T129,AN129)</f>
        <v>0</v>
      </c>
      <c r="AQ129" s="31" t="n">
        <f aca="false">INDEX('tn nen ep'!$R$1:$W$26,2*T129-1,AN129+1)</f>
        <v>0</v>
      </c>
      <c r="AR129" s="31" t="n">
        <f aca="false">INDEX('tn nen ep'!$R$1:$W$26,2*T129,AN129+1)</f>
        <v>0</v>
      </c>
      <c r="AS129" s="31" t="n">
        <f aca="false">(AC$1*ATAN(AC$1/W129)-(AC$1-AA$1)*ATAN((AC$1-AA$1)/W129))/AA$1</f>
        <v>0.389111736402914</v>
      </c>
      <c r="AT129" s="41" t="n">
        <f aca="false">VLOOKUP(W129,look,7)</f>
        <v>0</v>
      </c>
      <c r="AU129" s="31" t="n">
        <f aca="false">VLOOKUP(W129,look,8)</f>
        <v>0</v>
      </c>
      <c r="AV129" s="31" t="n">
        <f aca="false">VLOOKUP(W129,look,9)</f>
        <v>0</v>
      </c>
      <c r="AW129" s="127" t="n">
        <f aca="false">AV129*X129</f>
        <v>0</v>
      </c>
      <c r="AX129" s="31"/>
    </row>
    <row r="130" customFormat="false" ht="18" hidden="false" customHeight="tru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21" t="n">
        <f aca="false">-X130</f>
        <v>-232</v>
      </c>
      <c r="Q130" s="122" t="n">
        <f aca="false">W130-D</f>
        <v>30</v>
      </c>
      <c r="R130" s="123" t="n">
        <f aca="false">Q130^2+R$2</f>
        <v>23456.25</v>
      </c>
      <c r="S130" s="124" t="n">
        <f aca="false">VLOOKUP(U129+step,C$8:C$22,1)</f>
        <v>30</v>
      </c>
      <c r="T130" s="125" t="n">
        <f aca="false">T129+IF(OR(U129=End,VLOOKUP(U129,C$8:C$22,1)=S130),0,1)</f>
        <v>3</v>
      </c>
      <c r="U130" s="126" t="n">
        <f aca="false">MIN(End,IF(T130=T129,U129+step,S130))</f>
        <v>30</v>
      </c>
      <c r="V130" s="122" t="n">
        <f aca="false">U131-U130</f>
        <v>0</v>
      </c>
      <c r="W130" s="122" t="n">
        <f aca="false">(U130+U131)/2</f>
        <v>30</v>
      </c>
      <c r="X130" s="140" t="n">
        <f aca="false">X129+(U130-W129)*INDEX(gama,T129,1)+(W130-U130)*INDEX(gama,T130,1)-IF(W130&gt;B$3,(W130-MAX(B$3,W129))*10,0)</f>
        <v>232</v>
      </c>
      <c r="Y130" s="128" t="n">
        <f aca="false">1/PI()*IF(B$1,IF(N$1=1,2*AS130,AS130+ATAN(AA$1/W130)*X$1)+(ATAN(AF$1/W130)+AF$1*W130/(AF$1^2+W130^2)-ATAN(AE$1/W130)-AE$1*W130/(AE$1^2+W130^2))*Y$1*18.5*B$5/p,2*(ATAN(B*L/(4*Q130*SQRT(R130)))+B*L/4*Q130*(R130+Q130^2)/((B^2/4+Q130^2)*(L^2/4+Q130^2)*SQRT(R130))))</f>
        <v>0.262539465605635</v>
      </c>
      <c r="Z130" s="122" t="n">
        <f aca="false">Y130*p</f>
        <v>22.9459496945359</v>
      </c>
      <c r="AA130" s="127" t="n">
        <f aca="false">X130+Z130</f>
        <v>254.945949694536</v>
      </c>
      <c r="AB130" s="41"/>
      <c r="AC130" s="128"/>
      <c r="AD130" s="131" t="n">
        <f aca="false">IF(HLOOKUP(T130,'tn nen ep'!A$2:M$3,2),100*V130*(AM130-(AA130-AO130)*(AP130-AR130)/(AO130-AQ130)-AP130)/(1+AM130),AE130)</f>
        <v>0</v>
      </c>
      <c r="AE130" s="131" t="n">
        <f aca="false">IF(V130&gt;0,V130*Z130/VLOOKUP(W130,look,6),0)*AE$2</f>
        <v>0</v>
      </c>
      <c r="AF130" s="132" t="n">
        <f aca="false">IF(AT130=0,AE130,(IF(AA130&gt;AW130,AT130,AU130)*LOG(AA130/AW130)+IF(X130&lt;AW130,AU130,AT130)*LOG(AV130))*V130*100/(1+AM130))</f>
        <v>0</v>
      </c>
      <c r="AG130" s="64"/>
      <c r="AH130" s="30" t="n">
        <f aca="false">MIN(5,MATCH(X130,INDEX('tn nen ep'!R$1:W$26,T130*2-1,1,1):INDEX('tn nen ep'!R$1:W$26,T130*2-1,6,1)))</f>
        <v>5</v>
      </c>
      <c r="AI130" s="31" t="n">
        <f aca="false">INDEX('tn nen ep'!$R$1:$W$26,2*T130-1,AH130)</f>
        <v>0</v>
      </c>
      <c r="AJ130" s="31" t="n">
        <f aca="false">INDEX('tn nen ep'!$R$1:$W$26,2*T130,AH130)</f>
        <v>0</v>
      </c>
      <c r="AK130" s="31" t="n">
        <f aca="false">INDEX('tn nen ep'!$R$1:$W$26,2*T130-1,AH130+1)</f>
        <v>0</v>
      </c>
      <c r="AL130" s="31" t="n">
        <f aca="false">INDEX('tn nen ep'!$R$1:$W$26,2*T130,AH130+1)</f>
        <v>0</v>
      </c>
      <c r="AM130" s="31" t="e">
        <f aca="false">(X130-AI130)*(AJ130-AL130)/(AI130-AK130)+AJ130</f>
        <v>#DIV/0!</v>
      </c>
      <c r="AN130" s="30" t="n">
        <f aca="false">MIN(5,MATCH(AA130,INDEX('tn nen ep'!R$1:W$26,T130*2-1,1,1):INDEX('tn nen ep'!R$1:W$26,T130*2-1,6,1)))</f>
        <v>5</v>
      </c>
      <c r="AO130" s="31" t="n">
        <f aca="false">INDEX('tn nen ep'!$R$1:$W$26,2*T130-1,AN130)</f>
        <v>0</v>
      </c>
      <c r="AP130" s="31" t="n">
        <f aca="false">INDEX('tn nen ep'!$R$1:$W$26,2*T130,AN130)</f>
        <v>0</v>
      </c>
      <c r="AQ130" s="31" t="n">
        <f aca="false">INDEX('tn nen ep'!$R$1:$W$26,2*T130-1,AN130+1)</f>
        <v>0</v>
      </c>
      <c r="AR130" s="31" t="n">
        <f aca="false">INDEX('tn nen ep'!$R$1:$W$26,2*T130,AN130+1)</f>
        <v>0</v>
      </c>
      <c r="AS130" s="31" t="n">
        <f aca="false">(AC$1*ATAN(AC$1/W130)-(AC$1-AA$1)*ATAN((AC$1-AA$1)/W130))/AA$1</f>
        <v>0.389111736402914</v>
      </c>
      <c r="AT130" s="41" t="n">
        <f aca="false">VLOOKUP(W130,look,7)</f>
        <v>0</v>
      </c>
      <c r="AU130" s="31" t="n">
        <f aca="false">VLOOKUP(W130,look,8)</f>
        <v>0</v>
      </c>
      <c r="AV130" s="31" t="n">
        <f aca="false">VLOOKUP(W130,look,9)</f>
        <v>0</v>
      </c>
      <c r="AW130" s="127" t="n">
        <f aca="false">AV130*X130</f>
        <v>0</v>
      </c>
      <c r="AX130" s="31"/>
    </row>
    <row r="131" customFormat="false" ht="18" hidden="false" customHeight="tru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21" t="n">
        <f aca="false">-X131</f>
        <v>-232</v>
      </c>
      <c r="Q131" s="122" t="n">
        <f aca="false">W131-D</f>
        <v>30</v>
      </c>
      <c r="R131" s="123" t="n">
        <f aca="false">Q131^2+R$2</f>
        <v>23456.25</v>
      </c>
      <c r="S131" s="124" t="n">
        <f aca="false">VLOOKUP(U130+step,C$8:C$22,1)</f>
        <v>30</v>
      </c>
      <c r="T131" s="125" t="n">
        <f aca="false">T130+IF(OR(U130=End,VLOOKUP(U130,C$8:C$22,1)=S131),0,1)</f>
        <v>3</v>
      </c>
      <c r="U131" s="126" t="n">
        <f aca="false">MIN(End,IF(T131=T130,U130+step,S131))</f>
        <v>30</v>
      </c>
      <c r="V131" s="122" t="n">
        <f aca="false">U132-U131</f>
        <v>0</v>
      </c>
      <c r="W131" s="122" t="n">
        <f aca="false">(U131+U132)/2</f>
        <v>30</v>
      </c>
      <c r="X131" s="140" t="n">
        <f aca="false">X130+(U131-W130)*INDEX(gama,T130,1)+(W131-U131)*INDEX(gama,T131,1)-IF(W131&gt;B$3,(W131-MAX(B$3,W130))*10,0)</f>
        <v>232</v>
      </c>
      <c r="Y131" s="128" t="n">
        <f aca="false">1/PI()*IF(B$1,IF(N$1=1,2*AS131,AS131+ATAN(AA$1/W131)*X$1)+(ATAN(AF$1/W131)+AF$1*W131/(AF$1^2+W131^2)-ATAN(AE$1/W131)-AE$1*W131/(AE$1^2+W131^2))*Y$1*18.5*B$5/p,2*(ATAN(B*L/(4*Q131*SQRT(R131)))+B*L/4*Q131*(R131+Q131^2)/((B^2/4+Q131^2)*(L^2/4+Q131^2)*SQRT(R131))))</f>
        <v>0.262539465605635</v>
      </c>
      <c r="Z131" s="122" t="n">
        <f aca="false">Y131*p</f>
        <v>22.9459496945359</v>
      </c>
      <c r="AA131" s="127" t="n">
        <f aca="false">X131+Z131</f>
        <v>254.945949694536</v>
      </c>
      <c r="AB131" s="41"/>
      <c r="AC131" s="128"/>
      <c r="AD131" s="131" t="n">
        <f aca="false">IF(HLOOKUP(T131,'tn nen ep'!A$2:M$3,2),100*V131*(AM131-(AA131-AO131)*(AP131-AR131)/(AO131-AQ131)-AP131)/(1+AM131),AE131)</f>
        <v>0</v>
      </c>
      <c r="AE131" s="131" t="n">
        <f aca="false">IF(V131&gt;0,V131*Z131/VLOOKUP(W131,look,6),0)*AE$2</f>
        <v>0</v>
      </c>
      <c r="AF131" s="132" t="n">
        <f aca="false">IF(AT131=0,AE131,(IF(AA131&gt;AW131,AT131,AU131)*LOG(AA131/AW131)+IF(X131&lt;AW131,AU131,AT131)*LOG(AV131))*V131*100/(1+AM131))</f>
        <v>0</v>
      </c>
      <c r="AG131" s="64"/>
      <c r="AH131" s="30" t="n">
        <f aca="false">MIN(5,MATCH(X131,INDEX('tn nen ep'!R$1:W$26,T131*2-1,1,1):INDEX('tn nen ep'!R$1:W$26,T131*2-1,6,1)))</f>
        <v>5</v>
      </c>
      <c r="AI131" s="31" t="n">
        <f aca="false">INDEX('tn nen ep'!$R$1:$W$26,2*T131-1,AH131)</f>
        <v>0</v>
      </c>
      <c r="AJ131" s="31" t="n">
        <f aca="false">INDEX('tn nen ep'!$R$1:$W$26,2*T131,AH131)</f>
        <v>0</v>
      </c>
      <c r="AK131" s="31" t="n">
        <f aca="false">INDEX('tn nen ep'!$R$1:$W$26,2*T131-1,AH131+1)</f>
        <v>0</v>
      </c>
      <c r="AL131" s="31" t="n">
        <f aca="false">INDEX('tn nen ep'!$R$1:$W$26,2*T131,AH131+1)</f>
        <v>0</v>
      </c>
      <c r="AM131" s="31" t="e">
        <f aca="false">(X131-AI131)*(AJ131-AL131)/(AI131-AK131)+AJ131</f>
        <v>#DIV/0!</v>
      </c>
      <c r="AN131" s="30" t="n">
        <f aca="false">MIN(5,MATCH(AA131,INDEX('tn nen ep'!R$1:W$26,T131*2-1,1,1):INDEX('tn nen ep'!R$1:W$26,T131*2-1,6,1)))</f>
        <v>5</v>
      </c>
      <c r="AO131" s="31" t="n">
        <f aca="false">INDEX('tn nen ep'!$R$1:$W$26,2*T131-1,AN131)</f>
        <v>0</v>
      </c>
      <c r="AP131" s="31" t="n">
        <f aca="false">INDEX('tn nen ep'!$R$1:$W$26,2*T131,AN131)</f>
        <v>0</v>
      </c>
      <c r="AQ131" s="31" t="n">
        <f aca="false">INDEX('tn nen ep'!$R$1:$W$26,2*T131-1,AN131+1)</f>
        <v>0</v>
      </c>
      <c r="AR131" s="31" t="n">
        <f aca="false">INDEX('tn nen ep'!$R$1:$W$26,2*T131,AN131+1)</f>
        <v>0</v>
      </c>
      <c r="AS131" s="31" t="n">
        <f aca="false">(AC$1*ATAN(AC$1/W131)-(AC$1-AA$1)*ATAN((AC$1-AA$1)/W131))/AA$1</f>
        <v>0.389111736402914</v>
      </c>
      <c r="AT131" s="41" t="n">
        <f aca="false">VLOOKUP(W131,look,7)</f>
        <v>0</v>
      </c>
      <c r="AU131" s="31" t="n">
        <f aca="false">VLOOKUP(W131,look,8)</f>
        <v>0</v>
      </c>
      <c r="AV131" s="31" t="n">
        <f aca="false">VLOOKUP(W131,look,9)</f>
        <v>0</v>
      </c>
      <c r="AW131" s="127" t="n">
        <f aca="false">AV131*X131</f>
        <v>0</v>
      </c>
      <c r="AX131" s="31"/>
    </row>
    <row r="132" customFormat="false" ht="18" hidden="false" customHeight="tru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21" t="n">
        <f aca="false">-X132</f>
        <v>-232</v>
      </c>
      <c r="Q132" s="122" t="n">
        <f aca="false">W132-D</f>
        <v>30</v>
      </c>
      <c r="R132" s="123" t="n">
        <f aca="false">Q132^2+R$2</f>
        <v>23456.25</v>
      </c>
      <c r="S132" s="124" t="n">
        <f aca="false">VLOOKUP(U131+step,C$8:C$22,1)</f>
        <v>30</v>
      </c>
      <c r="T132" s="125" t="n">
        <f aca="false">T131+IF(OR(U131=End,VLOOKUP(U131,C$8:C$22,1)=S132),0,1)</f>
        <v>3</v>
      </c>
      <c r="U132" s="126" t="n">
        <f aca="false">MIN(End,IF(T132=T131,U131+step,S132))</f>
        <v>30</v>
      </c>
      <c r="V132" s="122" t="n">
        <f aca="false">U133-U132</f>
        <v>0</v>
      </c>
      <c r="W132" s="122" t="n">
        <f aca="false">(U132+U133)/2</f>
        <v>30</v>
      </c>
      <c r="X132" s="140" t="n">
        <f aca="false">X131+(U132-W131)*INDEX(gama,T131,1)+(W132-U132)*INDEX(gama,T132,1)-IF(W132&gt;B$3,(W132-MAX(B$3,W131))*10,0)</f>
        <v>232</v>
      </c>
      <c r="Y132" s="128" t="n">
        <f aca="false">1/PI()*IF(B$1,IF(N$1=1,2*AS132,AS132+ATAN(AA$1/W132)*X$1)+(ATAN(AF$1/W132)+AF$1*W132/(AF$1^2+W132^2)-ATAN(AE$1/W132)-AE$1*W132/(AE$1^2+W132^2))*Y$1*18.5*B$5/p,2*(ATAN(B*L/(4*Q132*SQRT(R132)))+B*L/4*Q132*(R132+Q132^2)/((B^2/4+Q132^2)*(L^2/4+Q132^2)*SQRT(R132))))</f>
        <v>0.262539465605635</v>
      </c>
      <c r="Z132" s="122" t="n">
        <f aca="false">Y132*p</f>
        <v>22.9459496945359</v>
      </c>
      <c r="AA132" s="127" t="n">
        <f aca="false">X132+Z132</f>
        <v>254.945949694536</v>
      </c>
      <c r="AB132" s="41"/>
      <c r="AC132" s="128"/>
      <c r="AD132" s="131" t="n">
        <f aca="false">IF(HLOOKUP(T132,'tn nen ep'!A$2:M$3,2),100*V132*(AM132-(AA132-AO132)*(AP132-AR132)/(AO132-AQ132)-AP132)/(1+AM132),AE132)</f>
        <v>0</v>
      </c>
      <c r="AE132" s="131" t="n">
        <f aca="false">IF(V132&gt;0,V132*Z132/VLOOKUP(W132,look,6),0)*AE$2</f>
        <v>0</v>
      </c>
      <c r="AF132" s="132" t="n">
        <f aca="false">IF(AT132=0,AE132,(IF(AA132&gt;AW132,AT132,AU132)*LOG(AA132/AW132)+IF(X132&lt;AW132,AU132,AT132)*LOG(AV132))*V132*100/(1+AM132))</f>
        <v>0</v>
      </c>
      <c r="AG132" s="64"/>
      <c r="AH132" s="30" t="n">
        <f aca="false">MIN(5,MATCH(X132,INDEX('tn nen ep'!R$1:W$26,T132*2-1,1,1):INDEX('tn nen ep'!R$1:W$26,T132*2-1,6,1)))</f>
        <v>5</v>
      </c>
      <c r="AI132" s="31" t="n">
        <f aca="false">INDEX('tn nen ep'!$R$1:$W$26,2*T132-1,AH132)</f>
        <v>0</v>
      </c>
      <c r="AJ132" s="31" t="n">
        <f aca="false">INDEX('tn nen ep'!$R$1:$W$26,2*T132,AH132)</f>
        <v>0</v>
      </c>
      <c r="AK132" s="31" t="n">
        <f aca="false">INDEX('tn nen ep'!$R$1:$W$26,2*T132-1,AH132+1)</f>
        <v>0</v>
      </c>
      <c r="AL132" s="31" t="n">
        <f aca="false">INDEX('tn nen ep'!$R$1:$W$26,2*T132,AH132+1)</f>
        <v>0</v>
      </c>
      <c r="AM132" s="31" t="e">
        <f aca="false">(X132-AI132)*(AJ132-AL132)/(AI132-AK132)+AJ132</f>
        <v>#DIV/0!</v>
      </c>
      <c r="AN132" s="30" t="n">
        <f aca="false">MIN(5,MATCH(AA132,INDEX('tn nen ep'!R$1:W$26,T132*2-1,1,1):INDEX('tn nen ep'!R$1:W$26,T132*2-1,6,1)))</f>
        <v>5</v>
      </c>
      <c r="AO132" s="31" t="n">
        <f aca="false">INDEX('tn nen ep'!$R$1:$W$26,2*T132-1,AN132)</f>
        <v>0</v>
      </c>
      <c r="AP132" s="31" t="n">
        <f aca="false">INDEX('tn nen ep'!$R$1:$W$26,2*T132,AN132)</f>
        <v>0</v>
      </c>
      <c r="AQ132" s="31" t="n">
        <f aca="false">INDEX('tn nen ep'!$R$1:$W$26,2*T132-1,AN132+1)</f>
        <v>0</v>
      </c>
      <c r="AR132" s="31" t="n">
        <f aca="false">INDEX('tn nen ep'!$R$1:$W$26,2*T132,AN132+1)</f>
        <v>0</v>
      </c>
      <c r="AS132" s="31" t="n">
        <f aca="false">(AC$1*ATAN(AC$1/W132)-(AC$1-AA$1)*ATAN((AC$1-AA$1)/W132))/AA$1</f>
        <v>0.389111736402914</v>
      </c>
      <c r="AT132" s="41" t="n">
        <f aca="false">VLOOKUP(W132,look,7)</f>
        <v>0</v>
      </c>
      <c r="AU132" s="31" t="n">
        <f aca="false">VLOOKUP(W132,look,8)</f>
        <v>0</v>
      </c>
      <c r="AV132" s="31" t="n">
        <f aca="false">VLOOKUP(W132,look,9)</f>
        <v>0</v>
      </c>
      <c r="AW132" s="127" t="n">
        <f aca="false">AV132*X132</f>
        <v>0</v>
      </c>
      <c r="AX132" s="31"/>
    </row>
    <row r="133" customFormat="false" ht="18" hidden="false" customHeight="tru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21" t="n">
        <f aca="false">-X133</f>
        <v>-232</v>
      </c>
      <c r="Q133" s="122" t="n">
        <f aca="false">W133-D</f>
        <v>30</v>
      </c>
      <c r="R133" s="123" t="n">
        <f aca="false">Q133^2+R$2</f>
        <v>23456.25</v>
      </c>
      <c r="S133" s="124" t="n">
        <f aca="false">VLOOKUP(U132+step,C$8:C$22,1)</f>
        <v>30</v>
      </c>
      <c r="T133" s="125" t="n">
        <f aca="false">T132+IF(OR(U132=End,VLOOKUP(U132,C$8:C$22,1)=S133),0,1)</f>
        <v>3</v>
      </c>
      <c r="U133" s="126" t="n">
        <f aca="false">MIN(End,IF(T133=T132,U132+step,S133))</f>
        <v>30</v>
      </c>
      <c r="V133" s="122" t="n">
        <f aca="false">U134-U133</f>
        <v>0</v>
      </c>
      <c r="W133" s="122" t="n">
        <f aca="false">(U133+U134)/2</f>
        <v>30</v>
      </c>
      <c r="X133" s="140" t="n">
        <f aca="false">X132+(U133-W132)*INDEX(gama,T132,1)+(W133-U133)*INDEX(gama,T133,1)-IF(W133&gt;B$3,(W133-MAX(B$3,W132))*10,0)</f>
        <v>232</v>
      </c>
      <c r="Y133" s="128" t="n">
        <f aca="false">1/PI()*IF(B$1,IF(N$1=1,2*AS133,AS133+ATAN(AA$1/W133)*X$1)+(ATAN(AF$1/W133)+AF$1*W133/(AF$1^2+W133^2)-ATAN(AE$1/W133)-AE$1*W133/(AE$1^2+W133^2))*Y$1*18.5*B$5/p,2*(ATAN(B*L/(4*Q133*SQRT(R133)))+B*L/4*Q133*(R133+Q133^2)/((B^2/4+Q133^2)*(L^2/4+Q133^2)*SQRT(R133))))</f>
        <v>0.262539465605635</v>
      </c>
      <c r="Z133" s="122" t="n">
        <f aca="false">Y133*p</f>
        <v>22.9459496945359</v>
      </c>
      <c r="AA133" s="127" t="n">
        <f aca="false">X133+Z133</f>
        <v>254.945949694536</v>
      </c>
      <c r="AB133" s="41"/>
      <c r="AC133" s="128"/>
      <c r="AD133" s="131" t="n">
        <f aca="false">IF(HLOOKUP(T133,'tn nen ep'!A$2:M$3,2),100*V133*(AM133-(AA133-AO133)*(AP133-AR133)/(AO133-AQ133)-AP133)/(1+AM133),AE133)</f>
        <v>0</v>
      </c>
      <c r="AE133" s="131" t="n">
        <f aca="false">IF(V133&gt;0,V133*Z133/VLOOKUP(W133,look,6),0)*AE$2</f>
        <v>0</v>
      </c>
      <c r="AF133" s="132" t="n">
        <f aca="false">IF(AT133=0,AE133,(IF(AA133&gt;AW133,AT133,AU133)*LOG(AA133/AW133)+IF(X133&lt;AW133,AU133,AT133)*LOG(AV133))*V133*100/(1+AM133))</f>
        <v>0</v>
      </c>
      <c r="AG133" s="64"/>
      <c r="AH133" s="30" t="n">
        <f aca="false">MIN(5,MATCH(X133,INDEX('tn nen ep'!R$1:W$26,T133*2-1,1,1):INDEX('tn nen ep'!R$1:W$26,T133*2-1,6,1)))</f>
        <v>5</v>
      </c>
      <c r="AI133" s="31" t="n">
        <f aca="false">INDEX('tn nen ep'!$R$1:$W$26,2*T133-1,AH133)</f>
        <v>0</v>
      </c>
      <c r="AJ133" s="31" t="n">
        <f aca="false">INDEX('tn nen ep'!$R$1:$W$26,2*T133,AH133)</f>
        <v>0</v>
      </c>
      <c r="AK133" s="31" t="n">
        <f aca="false">INDEX('tn nen ep'!$R$1:$W$26,2*T133-1,AH133+1)</f>
        <v>0</v>
      </c>
      <c r="AL133" s="31" t="n">
        <f aca="false">INDEX('tn nen ep'!$R$1:$W$26,2*T133,AH133+1)</f>
        <v>0</v>
      </c>
      <c r="AM133" s="31" t="e">
        <f aca="false">(X133-AI133)*(AJ133-AL133)/(AI133-AK133)+AJ133</f>
        <v>#DIV/0!</v>
      </c>
      <c r="AN133" s="30" t="n">
        <f aca="false">MIN(5,MATCH(AA133,INDEX('tn nen ep'!R$1:W$26,T133*2-1,1,1):INDEX('tn nen ep'!R$1:W$26,T133*2-1,6,1)))</f>
        <v>5</v>
      </c>
      <c r="AO133" s="31" t="n">
        <f aca="false">INDEX('tn nen ep'!$R$1:$W$26,2*T133-1,AN133)</f>
        <v>0</v>
      </c>
      <c r="AP133" s="31" t="n">
        <f aca="false">INDEX('tn nen ep'!$R$1:$W$26,2*T133,AN133)</f>
        <v>0</v>
      </c>
      <c r="AQ133" s="31" t="n">
        <f aca="false">INDEX('tn nen ep'!$R$1:$W$26,2*T133-1,AN133+1)</f>
        <v>0</v>
      </c>
      <c r="AR133" s="31" t="n">
        <f aca="false">INDEX('tn nen ep'!$R$1:$W$26,2*T133,AN133+1)</f>
        <v>0</v>
      </c>
      <c r="AS133" s="31" t="n">
        <f aca="false">(AC$1*ATAN(AC$1/W133)-(AC$1-AA$1)*ATAN((AC$1-AA$1)/W133))/AA$1</f>
        <v>0.389111736402914</v>
      </c>
      <c r="AT133" s="41" t="n">
        <f aca="false">VLOOKUP(W133,look,7)</f>
        <v>0</v>
      </c>
      <c r="AU133" s="31" t="n">
        <f aca="false">VLOOKUP(W133,look,8)</f>
        <v>0</v>
      </c>
      <c r="AV133" s="31" t="n">
        <f aca="false">VLOOKUP(W133,look,9)</f>
        <v>0</v>
      </c>
      <c r="AW133" s="127" t="n">
        <f aca="false">AV133*X133</f>
        <v>0</v>
      </c>
      <c r="AX133" s="31"/>
    </row>
    <row r="134" customFormat="false" ht="18" hidden="false" customHeight="tru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21" t="n">
        <f aca="false">-X134</f>
        <v>-232</v>
      </c>
      <c r="Q134" s="122" t="n">
        <f aca="false">W134-D</f>
        <v>30</v>
      </c>
      <c r="R134" s="123" t="n">
        <f aca="false">Q134^2+R$2</f>
        <v>23456.25</v>
      </c>
      <c r="S134" s="124" t="n">
        <f aca="false">VLOOKUP(U133+step,C$8:C$22,1)</f>
        <v>30</v>
      </c>
      <c r="T134" s="125" t="n">
        <f aca="false">T133+IF(OR(U133=End,VLOOKUP(U133,C$8:C$22,1)=S134),0,1)</f>
        <v>3</v>
      </c>
      <c r="U134" s="126" t="n">
        <f aca="false">MIN(End,IF(T134=T133,U133+step,S134))</f>
        <v>30</v>
      </c>
      <c r="V134" s="122" t="n">
        <f aca="false">U135-U134</f>
        <v>0</v>
      </c>
      <c r="W134" s="122" t="n">
        <f aca="false">(U134+U135)/2</f>
        <v>30</v>
      </c>
      <c r="X134" s="140" t="n">
        <f aca="false">X133+(U134-W133)*INDEX(gama,T133,1)+(W134-U134)*INDEX(gama,T134,1)-IF(W134&gt;B$3,(W134-MAX(B$3,W133))*10,0)</f>
        <v>232</v>
      </c>
      <c r="Y134" s="128" t="n">
        <f aca="false">1/PI()*IF(B$1,IF(N$1=1,2*AS134,AS134+ATAN(AA$1/W134)*X$1)+(ATAN(AF$1/W134)+AF$1*W134/(AF$1^2+W134^2)-ATAN(AE$1/W134)-AE$1*W134/(AE$1^2+W134^2))*Y$1*18.5*B$5/p,2*(ATAN(B*L/(4*Q134*SQRT(R134)))+B*L/4*Q134*(R134+Q134^2)/((B^2/4+Q134^2)*(L^2/4+Q134^2)*SQRT(R134))))</f>
        <v>0.262539465605635</v>
      </c>
      <c r="Z134" s="122" t="n">
        <f aca="false">Y134*p</f>
        <v>22.9459496945359</v>
      </c>
      <c r="AA134" s="127" t="n">
        <f aca="false">X134+Z134</f>
        <v>254.945949694536</v>
      </c>
      <c r="AB134" s="41"/>
      <c r="AC134" s="128"/>
      <c r="AD134" s="131" t="n">
        <f aca="false">IF(HLOOKUP(T134,'tn nen ep'!A$2:M$3,2),100*V134*(AM134-(AA134-AO134)*(AP134-AR134)/(AO134-AQ134)-AP134)/(1+AM134),AE134)</f>
        <v>0</v>
      </c>
      <c r="AE134" s="131" t="n">
        <f aca="false">IF(V134&gt;0,V134*Z134/VLOOKUP(W134,look,6),0)*AE$2</f>
        <v>0</v>
      </c>
      <c r="AF134" s="132" t="n">
        <f aca="false">IF(AT134=0,AE134,(IF(AA134&gt;AW134,AT134,AU134)*LOG(AA134/AW134)+IF(X134&lt;AW134,AU134,AT134)*LOG(AV134))*V134*100/(1+AM134))</f>
        <v>0</v>
      </c>
      <c r="AG134" s="64"/>
      <c r="AH134" s="30" t="n">
        <f aca="false">MIN(5,MATCH(X134,INDEX('tn nen ep'!R$1:W$26,T134*2-1,1,1):INDEX('tn nen ep'!R$1:W$26,T134*2-1,6,1)))</f>
        <v>5</v>
      </c>
      <c r="AI134" s="31" t="n">
        <f aca="false">INDEX('tn nen ep'!$R$1:$W$26,2*T134-1,AH134)</f>
        <v>0</v>
      </c>
      <c r="AJ134" s="31" t="n">
        <f aca="false">INDEX('tn nen ep'!$R$1:$W$26,2*T134,AH134)</f>
        <v>0</v>
      </c>
      <c r="AK134" s="31" t="n">
        <f aca="false">INDEX('tn nen ep'!$R$1:$W$26,2*T134-1,AH134+1)</f>
        <v>0</v>
      </c>
      <c r="AL134" s="31" t="n">
        <f aca="false">INDEX('tn nen ep'!$R$1:$W$26,2*T134,AH134+1)</f>
        <v>0</v>
      </c>
      <c r="AM134" s="31" t="e">
        <f aca="false">(X134-AI134)*(AJ134-AL134)/(AI134-AK134)+AJ134</f>
        <v>#DIV/0!</v>
      </c>
      <c r="AN134" s="30" t="n">
        <f aca="false">MIN(5,MATCH(AA134,INDEX('tn nen ep'!R$1:W$26,T134*2-1,1,1):INDEX('tn nen ep'!R$1:W$26,T134*2-1,6,1)))</f>
        <v>5</v>
      </c>
      <c r="AO134" s="31" t="n">
        <f aca="false">INDEX('tn nen ep'!$R$1:$W$26,2*T134-1,AN134)</f>
        <v>0</v>
      </c>
      <c r="AP134" s="31" t="n">
        <f aca="false">INDEX('tn nen ep'!$R$1:$W$26,2*T134,AN134)</f>
        <v>0</v>
      </c>
      <c r="AQ134" s="31" t="n">
        <f aca="false">INDEX('tn nen ep'!$R$1:$W$26,2*T134-1,AN134+1)</f>
        <v>0</v>
      </c>
      <c r="AR134" s="31" t="n">
        <f aca="false">INDEX('tn nen ep'!$R$1:$W$26,2*T134,AN134+1)</f>
        <v>0</v>
      </c>
      <c r="AS134" s="31" t="n">
        <f aca="false">(AC$1*ATAN(AC$1/W134)-(AC$1-AA$1)*ATAN((AC$1-AA$1)/W134))/AA$1</f>
        <v>0.389111736402914</v>
      </c>
      <c r="AT134" s="41" t="n">
        <f aca="false">VLOOKUP(W134,look,7)</f>
        <v>0</v>
      </c>
      <c r="AU134" s="31" t="n">
        <f aca="false">VLOOKUP(W134,look,8)</f>
        <v>0</v>
      </c>
      <c r="AV134" s="31" t="n">
        <f aca="false">VLOOKUP(W134,look,9)</f>
        <v>0</v>
      </c>
      <c r="AW134" s="127" t="n">
        <f aca="false">AV134*X134</f>
        <v>0</v>
      </c>
      <c r="AX134" s="31"/>
    </row>
    <row r="135" customFormat="false" ht="18" hidden="false" customHeight="tru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21" t="n">
        <f aca="false">-X135</f>
        <v>-232</v>
      </c>
      <c r="Q135" s="122" t="n">
        <f aca="false">W135-D</f>
        <v>30</v>
      </c>
      <c r="R135" s="123" t="n">
        <f aca="false">Q135^2+R$2</f>
        <v>23456.25</v>
      </c>
      <c r="S135" s="124" t="n">
        <f aca="false">VLOOKUP(U134+step,C$8:C$22,1)</f>
        <v>30</v>
      </c>
      <c r="T135" s="125" t="n">
        <f aca="false">T134+IF(OR(U134=End,VLOOKUP(U134,C$8:C$22,1)=S135),0,1)</f>
        <v>3</v>
      </c>
      <c r="U135" s="126" t="n">
        <f aca="false">MIN(End,IF(T135=T134,U134+step,S135))</f>
        <v>30</v>
      </c>
      <c r="V135" s="122" t="n">
        <f aca="false">U136-U135</f>
        <v>0</v>
      </c>
      <c r="W135" s="122" t="n">
        <f aca="false">(U135+U136)/2</f>
        <v>30</v>
      </c>
      <c r="X135" s="140" t="n">
        <f aca="false">X134+(U135-W134)*INDEX(gama,T134,1)+(W135-U135)*INDEX(gama,T135,1)-IF(W135&gt;B$3,(W135-MAX(B$3,W134))*10,0)</f>
        <v>232</v>
      </c>
      <c r="Y135" s="128" t="n">
        <f aca="false">1/PI()*IF(B$1,IF(N$1=1,2*AS135,AS135+ATAN(AA$1/W135)*X$1)+(ATAN(AF$1/W135)+AF$1*W135/(AF$1^2+W135^2)-ATAN(AE$1/W135)-AE$1*W135/(AE$1^2+W135^2))*Y$1*18.5*B$5/p,2*(ATAN(B*L/(4*Q135*SQRT(R135)))+B*L/4*Q135*(R135+Q135^2)/((B^2/4+Q135^2)*(L^2/4+Q135^2)*SQRT(R135))))</f>
        <v>0.262539465605635</v>
      </c>
      <c r="Z135" s="122" t="n">
        <f aca="false">Y135*p</f>
        <v>22.9459496945359</v>
      </c>
      <c r="AA135" s="127" t="n">
        <f aca="false">X135+Z135</f>
        <v>254.945949694536</v>
      </c>
      <c r="AB135" s="41"/>
      <c r="AC135" s="128"/>
      <c r="AD135" s="131" t="n">
        <f aca="false">IF(HLOOKUP(T135,'tn nen ep'!A$2:M$3,2),100*V135*(AM135-(AA135-AO135)*(AP135-AR135)/(AO135-AQ135)-AP135)/(1+AM135),AE135)</f>
        <v>0</v>
      </c>
      <c r="AE135" s="131" t="n">
        <f aca="false">IF(V135&gt;0,V135*Z135/VLOOKUP(W135,look,6),0)*AE$2</f>
        <v>0</v>
      </c>
      <c r="AF135" s="132" t="n">
        <f aca="false">IF(AT135=0,AE135,(IF(AA135&gt;AW135,AT135,AU135)*LOG(AA135/AW135)+IF(X135&lt;AW135,AU135,AT135)*LOG(AV135))*V135*100/(1+AM135))</f>
        <v>0</v>
      </c>
      <c r="AG135" s="64"/>
      <c r="AH135" s="30" t="n">
        <f aca="false">MIN(5,MATCH(X135,INDEX('tn nen ep'!R$1:W$26,T135*2-1,1,1):INDEX('tn nen ep'!R$1:W$26,T135*2-1,6,1)))</f>
        <v>5</v>
      </c>
      <c r="AI135" s="31" t="n">
        <f aca="false">INDEX('tn nen ep'!$R$1:$W$26,2*T135-1,AH135)</f>
        <v>0</v>
      </c>
      <c r="AJ135" s="31" t="n">
        <f aca="false">INDEX('tn nen ep'!$R$1:$W$26,2*T135,AH135)</f>
        <v>0</v>
      </c>
      <c r="AK135" s="31" t="n">
        <f aca="false">INDEX('tn nen ep'!$R$1:$W$26,2*T135-1,AH135+1)</f>
        <v>0</v>
      </c>
      <c r="AL135" s="31" t="n">
        <f aca="false">INDEX('tn nen ep'!$R$1:$W$26,2*T135,AH135+1)</f>
        <v>0</v>
      </c>
      <c r="AM135" s="31" t="e">
        <f aca="false">(X135-AI135)*(AJ135-AL135)/(AI135-AK135)+AJ135</f>
        <v>#DIV/0!</v>
      </c>
      <c r="AN135" s="30" t="n">
        <f aca="false">MIN(5,MATCH(AA135,INDEX('tn nen ep'!R$1:W$26,T135*2-1,1,1):INDEX('tn nen ep'!R$1:W$26,T135*2-1,6,1)))</f>
        <v>5</v>
      </c>
      <c r="AO135" s="31" t="n">
        <f aca="false">INDEX('tn nen ep'!$R$1:$W$26,2*T135-1,AN135)</f>
        <v>0</v>
      </c>
      <c r="AP135" s="31" t="n">
        <f aca="false">INDEX('tn nen ep'!$R$1:$W$26,2*T135,AN135)</f>
        <v>0</v>
      </c>
      <c r="AQ135" s="31" t="n">
        <f aca="false">INDEX('tn nen ep'!$R$1:$W$26,2*T135-1,AN135+1)</f>
        <v>0</v>
      </c>
      <c r="AR135" s="31" t="n">
        <f aca="false">INDEX('tn nen ep'!$R$1:$W$26,2*T135,AN135+1)</f>
        <v>0</v>
      </c>
      <c r="AS135" s="31" t="n">
        <f aca="false">(AC$1*ATAN(AC$1/W135)-(AC$1-AA$1)*ATAN((AC$1-AA$1)/W135))/AA$1</f>
        <v>0.389111736402914</v>
      </c>
      <c r="AT135" s="41" t="n">
        <f aca="false">VLOOKUP(W135,look,7)</f>
        <v>0</v>
      </c>
      <c r="AU135" s="31" t="n">
        <f aca="false">VLOOKUP(W135,look,8)</f>
        <v>0</v>
      </c>
      <c r="AV135" s="31" t="n">
        <f aca="false">VLOOKUP(W135,look,9)</f>
        <v>0</v>
      </c>
      <c r="AW135" s="127" t="n">
        <f aca="false">AV135*X135</f>
        <v>0</v>
      </c>
      <c r="AX135" s="31"/>
    </row>
    <row r="136" customFormat="false" ht="18" hidden="false" customHeight="tru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21" t="n">
        <f aca="false">-X136</f>
        <v>-232</v>
      </c>
      <c r="Q136" s="122" t="n">
        <f aca="false">W136-D</f>
        <v>30</v>
      </c>
      <c r="R136" s="123" t="n">
        <f aca="false">Q136^2+R$2</f>
        <v>23456.25</v>
      </c>
      <c r="S136" s="124" t="n">
        <f aca="false">VLOOKUP(U135+step,C$8:C$22,1)</f>
        <v>30</v>
      </c>
      <c r="T136" s="125" t="n">
        <f aca="false">T135+IF(OR(U135=End,VLOOKUP(U135,C$8:C$22,1)=S136),0,1)</f>
        <v>3</v>
      </c>
      <c r="U136" s="126" t="n">
        <f aca="false">MIN(End,IF(T136=T135,U135+step,S136))</f>
        <v>30</v>
      </c>
      <c r="V136" s="122" t="n">
        <f aca="false">U137-U136</f>
        <v>0</v>
      </c>
      <c r="W136" s="122" t="n">
        <f aca="false">(U136+U137)/2</f>
        <v>30</v>
      </c>
      <c r="X136" s="140" t="n">
        <f aca="false">X135+(U136-W135)*INDEX(gama,T135,1)+(W136-U136)*INDEX(gama,T136,1)-IF(W136&gt;B$3,(W136-MAX(B$3,W135))*10,0)</f>
        <v>232</v>
      </c>
      <c r="Y136" s="128" t="n">
        <f aca="false">1/PI()*IF(B$1,IF(N$1=1,2*AS136,AS136+ATAN(AA$1/W136)*X$1)+(ATAN(AF$1/W136)+AF$1*W136/(AF$1^2+W136^2)-ATAN(AE$1/W136)-AE$1*W136/(AE$1^2+W136^2))*Y$1*18.5*B$5/p,2*(ATAN(B*L/(4*Q136*SQRT(R136)))+B*L/4*Q136*(R136+Q136^2)/((B^2/4+Q136^2)*(L^2/4+Q136^2)*SQRT(R136))))</f>
        <v>0.262539465605635</v>
      </c>
      <c r="Z136" s="122" t="n">
        <f aca="false">Y136*p</f>
        <v>22.9459496945359</v>
      </c>
      <c r="AA136" s="127" t="n">
        <f aca="false">X136+Z136</f>
        <v>254.945949694536</v>
      </c>
      <c r="AB136" s="41"/>
      <c r="AC136" s="128"/>
      <c r="AD136" s="131" t="n">
        <f aca="false">IF(HLOOKUP(T136,'tn nen ep'!A$2:M$3,2),100*V136*(AM136-(AA136-AO136)*(AP136-AR136)/(AO136-AQ136)-AP136)/(1+AM136),AE136)</f>
        <v>0</v>
      </c>
      <c r="AE136" s="131" t="n">
        <f aca="false">IF(V136&gt;0,V136*Z136/VLOOKUP(W136,look,6),0)*AE$2</f>
        <v>0</v>
      </c>
      <c r="AF136" s="132" t="n">
        <f aca="false">IF(AT136=0,AE136,(IF(AA136&gt;AW136,AT136,AU136)*LOG(AA136/AW136)+IF(X136&lt;AW136,AU136,AT136)*LOG(AV136))*V136*100/(1+AM136))</f>
        <v>0</v>
      </c>
      <c r="AG136" s="64"/>
      <c r="AH136" s="30" t="n">
        <f aca="false">MIN(5,MATCH(X136,INDEX('tn nen ep'!R$1:W$26,T136*2-1,1,1):INDEX('tn nen ep'!R$1:W$26,T136*2-1,6,1)))</f>
        <v>5</v>
      </c>
      <c r="AI136" s="31" t="n">
        <f aca="false">INDEX('tn nen ep'!$R$1:$W$26,2*T136-1,AH136)</f>
        <v>0</v>
      </c>
      <c r="AJ136" s="31" t="n">
        <f aca="false">INDEX('tn nen ep'!$R$1:$W$26,2*T136,AH136)</f>
        <v>0</v>
      </c>
      <c r="AK136" s="31" t="n">
        <f aca="false">INDEX('tn nen ep'!$R$1:$W$26,2*T136-1,AH136+1)</f>
        <v>0</v>
      </c>
      <c r="AL136" s="31" t="n">
        <f aca="false">INDEX('tn nen ep'!$R$1:$W$26,2*T136,AH136+1)</f>
        <v>0</v>
      </c>
      <c r="AM136" s="31" t="e">
        <f aca="false">(X136-AI136)*(AJ136-AL136)/(AI136-AK136)+AJ136</f>
        <v>#DIV/0!</v>
      </c>
      <c r="AN136" s="30" t="n">
        <f aca="false">MIN(5,MATCH(AA136,INDEX('tn nen ep'!R$1:W$26,T136*2-1,1,1):INDEX('tn nen ep'!R$1:W$26,T136*2-1,6,1)))</f>
        <v>5</v>
      </c>
      <c r="AO136" s="31" t="n">
        <f aca="false">INDEX('tn nen ep'!$R$1:$W$26,2*T136-1,AN136)</f>
        <v>0</v>
      </c>
      <c r="AP136" s="31" t="n">
        <f aca="false">INDEX('tn nen ep'!$R$1:$W$26,2*T136,AN136)</f>
        <v>0</v>
      </c>
      <c r="AQ136" s="31" t="n">
        <f aca="false">INDEX('tn nen ep'!$R$1:$W$26,2*T136-1,AN136+1)</f>
        <v>0</v>
      </c>
      <c r="AR136" s="31" t="n">
        <f aca="false">INDEX('tn nen ep'!$R$1:$W$26,2*T136,AN136+1)</f>
        <v>0</v>
      </c>
      <c r="AS136" s="31" t="n">
        <f aca="false">(AC$1*ATAN(AC$1/W136)-(AC$1-AA$1)*ATAN((AC$1-AA$1)/W136))/AA$1</f>
        <v>0.389111736402914</v>
      </c>
      <c r="AT136" s="41" t="n">
        <f aca="false">VLOOKUP(W136,look,7)</f>
        <v>0</v>
      </c>
      <c r="AU136" s="31" t="n">
        <f aca="false">VLOOKUP(W136,look,8)</f>
        <v>0</v>
      </c>
      <c r="AV136" s="31" t="n">
        <f aca="false">VLOOKUP(W136,look,9)</f>
        <v>0</v>
      </c>
      <c r="AW136" s="127" t="n">
        <f aca="false">AV136*X136</f>
        <v>0</v>
      </c>
      <c r="AX136" s="31"/>
    </row>
    <row r="137" customFormat="false" ht="18" hidden="false" customHeight="tru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21" t="n">
        <f aca="false">-X137</f>
        <v>-232</v>
      </c>
      <c r="Q137" s="122" t="n">
        <f aca="false">W137-D</f>
        <v>30</v>
      </c>
      <c r="R137" s="123" t="n">
        <f aca="false">Q137^2+R$2</f>
        <v>23456.25</v>
      </c>
      <c r="S137" s="124" t="n">
        <f aca="false">VLOOKUP(U136+step,C$8:C$22,1)</f>
        <v>30</v>
      </c>
      <c r="T137" s="125" t="n">
        <f aca="false">T136+IF(OR(U136=End,VLOOKUP(U136,C$8:C$22,1)=S137),0,1)</f>
        <v>3</v>
      </c>
      <c r="U137" s="126" t="n">
        <f aca="false">MIN(End,IF(T137=T136,U136+step,S137))</f>
        <v>30</v>
      </c>
      <c r="V137" s="122" t="n">
        <f aca="false">U138-U137</f>
        <v>0</v>
      </c>
      <c r="W137" s="122" t="n">
        <f aca="false">(U137+U138)/2</f>
        <v>30</v>
      </c>
      <c r="X137" s="140" t="n">
        <f aca="false">X136+(U137-W136)*INDEX(gama,T136,1)+(W137-U137)*INDEX(gama,T137,1)-IF(W137&gt;B$3,(W137-MAX(B$3,W136))*10,0)</f>
        <v>232</v>
      </c>
      <c r="Y137" s="128" t="n">
        <f aca="false">1/PI()*IF(B$1,IF(N$1=1,2*AS137,AS137+ATAN(AA$1/W137)*X$1)+(ATAN(AF$1/W137)+AF$1*W137/(AF$1^2+W137^2)-ATAN(AE$1/W137)-AE$1*W137/(AE$1^2+W137^2))*Y$1*18.5*B$5/p,2*(ATAN(B*L/(4*Q137*SQRT(R137)))+B*L/4*Q137*(R137+Q137^2)/((B^2/4+Q137^2)*(L^2/4+Q137^2)*SQRT(R137))))</f>
        <v>0.262539465605635</v>
      </c>
      <c r="Z137" s="122" t="n">
        <f aca="false">Y137*p</f>
        <v>22.9459496945359</v>
      </c>
      <c r="AA137" s="127" t="n">
        <f aca="false">X137+Z137</f>
        <v>254.945949694536</v>
      </c>
      <c r="AB137" s="41"/>
      <c r="AC137" s="128"/>
      <c r="AD137" s="131" t="n">
        <f aca="false">IF(HLOOKUP(T137,'tn nen ep'!A$2:M$3,2),100*V137*(AM137-(AA137-AO137)*(AP137-AR137)/(AO137-AQ137)-AP137)/(1+AM137),AE137)</f>
        <v>0</v>
      </c>
      <c r="AE137" s="131" t="n">
        <f aca="false">IF(V137&gt;0,V137*Z137/VLOOKUP(W137,look,6),0)*AE$2</f>
        <v>0</v>
      </c>
      <c r="AF137" s="132" t="n">
        <f aca="false">IF(AT137=0,AE137,(IF(AA137&gt;AW137,AT137,AU137)*LOG(AA137/AW137)+IF(X137&lt;AW137,AU137,AT137)*LOG(AV137))*V137*100/(1+AM137))</f>
        <v>0</v>
      </c>
      <c r="AG137" s="64"/>
      <c r="AH137" s="30" t="n">
        <f aca="false">MIN(5,MATCH(X137,INDEX('tn nen ep'!R$1:W$26,T137*2-1,1,1):INDEX('tn nen ep'!R$1:W$26,T137*2-1,6,1)))</f>
        <v>5</v>
      </c>
      <c r="AI137" s="31" t="n">
        <f aca="false">INDEX('tn nen ep'!$R$1:$W$26,2*T137-1,AH137)</f>
        <v>0</v>
      </c>
      <c r="AJ137" s="31" t="n">
        <f aca="false">INDEX('tn nen ep'!$R$1:$W$26,2*T137,AH137)</f>
        <v>0</v>
      </c>
      <c r="AK137" s="31" t="n">
        <f aca="false">INDEX('tn nen ep'!$R$1:$W$26,2*T137-1,AH137+1)</f>
        <v>0</v>
      </c>
      <c r="AL137" s="31" t="n">
        <f aca="false">INDEX('tn nen ep'!$R$1:$W$26,2*T137,AH137+1)</f>
        <v>0</v>
      </c>
      <c r="AM137" s="31" t="e">
        <f aca="false">(X137-AI137)*(AJ137-AL137)/(AI137-AK137)+AJ137</f>
        <v>#DIV/0!</v>
      </c>
      <c r="AN137" s="30" t="n">
        <f aca="false">MIN(5,MATCH(AA137,INDEX('tn nen ep'!R$1:W$26,T137*2-1,1,1):INDEX('tn nen ep'!R$1:W$26,T137*2-1,6,1)))</f>
        <v>5</v>
      </c>
      <c r="AO137" s="31" t="n">
        <f aca="false">INDEX('tn nen ep'!$R$1:$W$26,2*T137-1,AN137)</f>
        <v>0</v>
      </c>
      <c r="AP137" s="31" t="n">
        <f aca="false">INDEX('tn nen ep'!$R$1:$W$26,2*T137,AN137)</f>
        <v>0</v>
      </c>
      <c r="AQ137" s="31" t="n">
        <f aca="false">INDEX('tn nen ep'!$R$1:$W$26,2*T137-1,AN137+1)</f>
        <v>0</v>
      </c>
      <c r="AR137" s="31" t="n">
        <f aca="false">INDEX('tn nen ep'!$R$1:$W$26,2*T137,AN137+1)</f>
        <v>0</v>
      </c>
      <c r="AS137" s="31" t="n">
        <f aca="false">(AC$1*ATAN(AC$1/W137)-(AC$1-AA$1)*ATAN((AC$1-AA$1)/W137))/AA$1</f>
        <v>0.389111736402914</v>
      </c>
      <c r="AT137" s="41" t="n">
        <f aca="false">VLOOKUP(W137,look,7)</f>
        <v>0</v>
      </c>
      <c r="AU137" s="31" t="n">
        <f aca="false">VLOOKUP(W137,look,8)</f>
        <v>0</v>
      </c>
      <c r="AV137" s="31" t="n">
        <f aca="false">VLOOKUP(W137,look,9)</f>
        <v>0</v>
      </c>
      <c r="AW137" s="127" t="n">
        <f aca="false">AV137*X137</f>
        <v>0</v>
      </c>
      <c r="AX137" s="31"/>
    </row>
    <row r="138" customFormat="false" ht="18" hidden="false" customHeight="tru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21" t="n">
        <f aca="false">-X138</f>
        <v>-232</v>
      </c>
      <c r="Q138" s="122" t="n">
        <f aca="false">W138-D</f>
        <v>30</v>
      </c>
      <c r="R138" s="123" t="n">
        <f aca="false">Q138^2+R$2</f>
        <v>23456.25</v>
      </c>
      <c r="S138" s="124" t="n">
        <f aca="false">VLOOKUP(U137+step,C$8:C$22,1)</f>
        <v>30</v>
      </c>
      <c r="T138" s="125" t="n">
        <f aca="false">T137+IF(OR(U137=End,VLOOKUP(U137,C$8:C$22,1)=S138),0,1)</f>
        <v>3</v>
      </c>
      <c r="U138" s="126" t="n">
        <f aca="false">MIN(End,IF(T138=T137,U137+step,S138))</f>
        <v>30</v>
      </c>
      <c r="V138" s="122" t="n">
        <f aca="false">U139-U138</f>
        <v>0</v>
      </c>
      <c r="W138" s="122" t="n">
        <f aca="false">(U138+U139)/2</f>
        <v>30</v>
      </c>
      <c r="X138" s="140" t="n">
        <f aca="false">X137+(U138-W137)*INDEX(gama,T137,1)+(W138-U138)*INDEX(gama,T138,1)-IF(W138&gt;B$3,(W138-MAX(B$3,W137))*10,0)</f>
        <v>232</v>
      </c>
      <c r="Y138" s="128" t="n">
        <f aca="false">1/PI()*IF(B$1,IF(N$1=1,2*AS138,AS138+ATAN(AA$1/W138)*X$1)+(ATAN(AF$1/W138)+AF$1*W138/(AF$1^2+W138^2)-ATAN(AE$1/W138)-AE$1*W138/(AE$1^2+W138^2))*Y$1*18.5*B$5/p,2*(ATAN(B*L/(4*Q138*SQRT(R138)))+B*L/4*Q138*(R138+Q138^2)/((B^2/4+Q138^2)*(L^2/4+Q138^2)*SQRT(R138))))</f>
        <v>0.262539465605635</v>
      </c>
      <c r="Z138" s="122" t="n">
        <f aca="false">Y138*p</f>
        <v>22.9459496945359</v>
      </c>
      <c r="AA138" s="127" t="n">
        <f aca="false">X138+Z138</f>
        <v>254.945949694536</v>
      </c>
      <c r="AB138" s="41"/>
      <c r="AC138" s="128"/>
      <c r="AD138" s="131" t="n">
        <f aca="false">IF(HLOOKUP(T138,'tn nen ep'!A$2:M$3,2),100*V138*(AM138-(AA138-AO138)*(AP138-AR138)/(AO138-AQ138)-AP138)/(1+AM138),AE138)</f>
        <v>0</v>
      </c>
      <c r="AE138" s="131" t="n">
        <f aca="false">IF(V138&gt;0,V138*Z138/VLOOKUP(W138,look,6),0)*AE$2</f>
        <v>0</v>
      </c>
      <c r="AF138" s="132" t="n">
        <f aca="false">IF(AT138=0,AE138,(IF(AA138&gt;AW138,AT138,AU138)*LOG(AA138/AW138)+IF(X138&lt;AW138,AU138,AT138)*LOG(AV138))*V138*100/(1+AM138))</f>
        <v>0</v>
      </c>
      <c r="AG138" s="64"/>
      <c r="AH138" s="30" t="n">
        <f aca="false">MIN(5,MATCH(X138,INDEX('tn nen ep'!R$1:W$26,T138*2-1,1,1):INDEX('tn nen ep'!R$1:W$26,T138*2-1,6,1)))</f>
        <v>5</v>
      </c>
      <c r="AI138" s="31" t="n">
        <f aca="false">INDEX('tn nen ep'!$R$1:$W$26,2*T138-1,AH138)</f>
        <v>0</v>
      </c>
      <c r="AJ138" s="31" t="n">
        <f aca="false">INDEX('tn nen ep'!$R$1:$W$26,2*T138,AH138)</f>
        <v>0</v>
      </c>
      <c r="AK138" s="31" t="n">
        <f aca="false">INDEX('tn nen ep'!$R$1:$W$26,2*T138-1,AH138+1)</f>
        <v>0</v>
      </c>
      <c r="AL138" s="31" t="n">
        <f aca="false">INDEX('tn nen ep'!$R$1:$W$26,2*T138,AH138+1)</f>
        <v>0</v>
      </c>
      <c r="AM138" s="31" t="e">
        <f aca="false">(X138-AI138)*(AJ138-AL138)/(AI138-AK138)+AJ138</f>
        <v>#DIV/0!</v>
      </c>
      <c r="AN138" s="30" t="n">
        <f aca="false">MIN(5,MATCH(AA138,INDEX('tn nen ep'!R$1:W$26,T138*2-1,1,1):INDEX('tn nen ep'!R$1:W$26,T138*2-1,6,1)))</f>
        <v>5</v>
      </c>
      <c r="AO138" s="31" t="n">
        <f aca="false">INDEX('tn nen ep'!$R$1:$W$26,2*T138-1,AN138)</f>
        <v>0</v>
      </c>
      <c r="AP138" s="31" t="n">
        <f aca="false">INDEX('tn nen ep'!$R$1:$W$26,2*T138,AN138)</f>
        <v>0</v>
      </c>
      <c r="AQ138" s="31" t="n">
        <f aca="false">INDEX('tn nen ep'!$R$1:$W$26,2*T138-1,AN138+1)</f>
        <v>0</v>
      </c>
      <c r="AR138" s="31" t="n">
        <f aca="false">INDEX('tn nen ep'!$R$1:$W$26,2*T138,AN138+1)</f>
        <v>0</v>
      </c>
      <c r="AS138" s="31" t="n">
        <f aca="false">(AC$1*ATAN(AC$1/W138)-(AC$1-AA$1)*ATAN((AC$1-AA$1)/W138))/AA$1</f>
        <v>0.389111736402914</v>
      </c>
      <c r="AT138" s="41" t="n">
        <f aca="false">VLOOKUP(W138,look,7)</f>
        <v>0</v>
      </c>
      <c r="AU138" s="31" t="n">
        <f aca="false">VLOOKUP(W138,look,8)</f>
        <v>0</v>
      </c>
      <c r="AV138" s="31" t="n">
        <f aca="false">VLOOKUP(W138,look,9)</f>
        <v>0</v>
      </c>
      <c r="AW138" s="127" t="n">
        <f aca="false">AV138*X138</f>
        <v>0</v>
      </c>
      <c r="AX138" s="31"/>
    </row>
    <row r="139" customFormat="false" ht="18" hidden="false" customHeight="tru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21" t="n">
        <f aca="false">-X139</f>
        <v>-232</v>
      </c>
      <c r="Q139" s="122" t="n">
        <f aca="false">W139-D</f>
        <v>30</v>
      </c>
      <c r="R139" s="123" t="n">
        <f aca="false">Q139^2+R$2</f>
        <v>23456.25</v>
      </c>
      <c r="S139" s="124" t="n">
        <f aca="false">VLOOKUP(U138+step,C$8:C$22,1)</f>
        <v>30</v>
      </c>
      <c r="T139" s="125" t="n">
        <f aca="false">T138+IF(OR(U138=End,VLOOKUP(U138,C$8:C$22,1)=S139),0,1)</f>
        <v>3</v>
      </c>
      <c r="U139" s="126" t="n">
        <f aca="false">MIN(End,IF(T139=T138,U138+step,S139))</f>
        <v>30</v>
      </c>
      <c r="V139" s="122" t="n">
        <f aca="false">U140-U139</f>
        <v>0</v>
      </c>
      <c r="W139" s="122" t="n">
        <f aca="false">(U139+U140)/2</f>
        <v>30</v>
      </c>
      <c r="X139" s="140" t="n">
        <f aca="false">X138+(U139-W138)*INDEX(gama,T138,1)+(W139-U139)*INDEX(gama,T139,1)-IF(W139&gt;B$3,(W139-MAX(B$3,W138))*10,0)</f>
        <v>232</v>
      </c>
      <c r="Y139" s="128" t="n">
        <f aca="false">1/PI()*IF(B$1,IF(N$1=1,2*AS139,AS139+ATAN(AA$1/W139)*X$1)+(ATAN(AF$1/W139)+AF$1*W139/(AF$1^2+W139^2)-ATAN(AE$1/W139)-AE$1*W139/(AE$1^2+W139^2))*Y$1*18.5*B$5/p,2*(ATAN(B*L/(4*Q139*SQRT(R139)))+B*L/4*Q139*(R139+Q139^2)/((B^2/4+Q139^2)*(L^2/4+Q139^2)*SQRT(R139))))</f>
        <v>0.262539465605635</v>
      </c>
      <c r="Z139" s="122" t="n">
        <f aca="false">Y139*p</f>
        <v>22.9459496945359</v>
      </c>
      <c r="AA139" s="127" t="n">
        <f aca="false">X139+Z139</f>
        <v>254.945949694536</v>
      </c>
      <c r="AB139" s="41"/>
      <c r="AC139" s="128"/>
      <c r="AD139" s="131" t="n">
        <f aca="false">IF(HLOOKUP(T139,'tn nen ep'!A$2:M$3,2),100*V139*(AM139-(AA139-AO139)*(AP139-AR139)/(AO139-AQ139)-AP139)/(1+AM139),AE139)</f>
        <v>0</v>
      </c>
      <c r="AE139" s="131" t="n">
        <f aca="false">IF(V139&gt;0,V139*Z139/VLOOKUP(W139,look,6),0)*AE$2</f>
        <v>0</v>
      </c>
      <c r="AF139" s="132" t="n">
        <f aca="false">IF(AT139=0,AE139,(IF(AA139&gt;AW139,AT139,AU139)*LOG(AA139/AW139)+IF(X139&lt;AW139,AU139,AT139)*LOG(AV139))*V139*100/(1+AM139))</f>
        <v>0</v>
      </c>
      <c r="AG139" s="64"/>
      <c r="AH139" s="30" t="n">
        <f aca="false">MIN(5,MATCH(X139,INDEX('tn nen ep'!R$1:W$26,T139*2-1,1,1):INDEX('tn nen ep'!R$1:W$26,T139*2-1,6,1)))</f>
        <v>5</v>
      </c>
      <c r="AI139" s="31" t="n">
        <f aca="false">INDEX('tn nen ep'!$R$1:$W$26,2*T139-1,AH139)</f>
        <v>0</v>
      </c>
      <c r="AJ139" s="31" t="n">
        <f aca="false">INDEX('tn nen ep'!$R$1:$W$26,2*T139,AH139)</f>
        <v>0</v>
      </c>
      <c r="AK139" s="31" t="n">
        <f aca="false">INDEX('tn nen ep'!$R$1:$W$26,2*T139-1,AH139+1)</f>
        <v>0</v>
      </c>
      <c r="AL139" s="31" t="n">
        <f aca="false">INDEX('tn nen ep'!$R$1:$W$26,2*T139,AH139+1)</f>
        <v>0</v>
      </c>
      <c r="AM139" s="31" t="e">
        <f aca="false">(X139-AI139)*(AJ139-AL139)/(AI139-AK139)+AJ139</f>
        <v>#DIV/0!</v>
      </c>
      <c r="AN139" s="30" t="n">
        <f aca="false">MIN(5,MATCH(AA139,INDEX('tn nen ep'!R$1:W$26,T139*2-1,1,1):INDEX('tn nen ep'!R$1:W$26,T139*2-1,6,1)))</f>
        <v>5</v>
      </c>
      <c r="AO139" s="31" t="n">
        <f aca="false">INDEX('tn nen ep'!$R$1:$W$26,2*T139-1,AN139)</f>
        <v>0</v>
      </c>
      <c r="AP139" s="31" t="n">
        <f aca="false">INDEX('tn nen ep'!$R$1:$W$26,2*T139,AN139)</f>
        <v>0</v>
      </c>
      <c r="AQ139" s="31" t="n">
        <f aca="false">INDEX('tn nen ep'!$R$1:$W$26,2*T139-1,AN139+1)</f>
        <v>0</v>
      </c>
      <c r="AR139" s="31" t="n">
        <f aca="false">INDEX('tn nen ep'!$R$1:$W$26,2*T139,AN139+1)</f>
        <v>0</v>
      </c>
      <c r="AS139" s="31" t="n">
        <f aca="false">(AC$1*ATAN(AC$1/W139)-(AC$1-AA$1)*ATAN((AC$1-AA$1)/W139))/AA$1</f>
        <v>0.389111736402914</v>
      </c>
      <c r="AT139" s="41" t="n">
        <f aca="false">VLOOKUP(W139,look,7)</f>
        <v>0</v>
      </c>
      <c r="AU139" s="31" t="n">
        <f aca="false">VLOOKUP(W139,look,8)</f>
        <v>0</v>
      </c>
      <c r="AV139" s="31" t="n">
        <f aca="false">VLOOKUP(W139,look,9)</f>
        <v>0</v>
      </c>
      <c r="AW139" s="127" t="n">
        <f aca="false">AV139*X139</f>
        <v>0</v>
      </c>
      <c r="AX139" s="31"/>
    </row>
    <row r="140" customFormat="false" ht="18" hidden="false" customHeight="tru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21" t="n">
        <f aca="false">-X140</f>
        <v>-232</v>
      </c>
      <c r="Q140" s="122" t="n">
        <f aca="false">W140-D</f>
        <v>30</v>
      </c>
      <c r="R140" s="123" t="n">
        <f aca="false">Q140^2+R$2</f>
        <v>23456.25</v>
      </c>
      <c r="S140" s="124" t="n">
        <f aca="false">VLOOKUP(U139+step,C$8:C$22,1)</f>
        <v>30</v>
      </c>
      <c r="T140" s="125" t="n">
        <f aca="false">T139+IF(OR(U139=End,VLOOKUP(U139,C$8:C$22,1)=S140),0,1)</f>
        <v>3</v>
      </c>
      <c r="U140" s="126" t="n">
        <f aca="false">MIN(End,IF(T140=T139,U139+step,S140))</f>
        <v>30</v>
      </c>
      <c r="V140" s="122" t="n">
        <f aca="false">U141-U140</f>
        <v>0</v>
      </c>
      <c r="W140" s="122" t="n">
        <f aca="false">(U140+U141)/2</f>
        <v>30</v>
      </c>
      <c r="X140" s="140" t="n">
        <f aca="false">X139+(U140-W139)*INDEX(gama,T139,1)+(W140-U140)*INDEX(gama,T140,1)-IF(W140&gt;B$3,(W140-MAX(B$3,W139))*10,0)</f>
        <v>232</v>
      </c>
      <c r="Y140" s="128" t="n">
        <f aca="false">1/PI()*IF(B$1,IF(N$1=1,2*AS140,AS140+ATAN(AA$1/W140)*X$1)+(ATAN(AF$1/W140)+AF$1*W140/(AF$1^2+W140^2)-ATAN(AE$1/W140)-AE$1*W140/(AE$1^2+W140^2))*Y$1*18.5*B$5/p,2*(ATAN(B*L/(4*Q140*SQRT(R140)))+B*L/4*Q140*(R140+Q140^2)/((B^2/4+Q140^2)*(L^2/4+Q140^2)*SQRT(R140))))</f>
        <v>0.262539465605635</v>
      </c>
      <c r="Z140" s="122" t="n">
        <f aca="false">Y140*p</f>
        <v>22.9459496945359</v>
      </c>
      <c r="AA140" s="127" t="n">
        <f aca="false">X140+Z140</f>
        <v>254.945949694536</v>
      </c>
      <c r="AB140" s="41"/>
      <c r="AC140" s="128"/>
      <c r="AD140" s="131" t="n">
        <f aca="false">IF(HLOOKUP(T140,'tn nen ep'!A$2:M$3,2),100*V140*(AM140-(AA140-AO140)*(AP140-AR140)/(AO140-AQ140)-AP140)/(1+AM140),AE140)</f>
        <v>0</v>
      </c>
      <c r="AE140" s="131" t="n">
        <f aca="false">IF(V140&gt;0,V140*Z140/VLOOKUP(W140,look,6),0)*AE$2</f>
        <v>0</v>
      </c>
      <c r="AF140" s="132" t="n">
        <f aca="false">IF(AT140=0,AE140,(IF(AA140&gt;AW140,AT140,AU140)*LOG(AA140/AW140)+IF(X140&lt;AW140,AU140,AT140)*LOG(AV140))*V140*100/(1+AM140))</f>
        <v>0</v>
      </c>
      <c r="AG140" s="64"/>
      <c r="AH140" s="30" t="n">
        <f aca="false">MIN(5,MATCH(X140,INDEX('tn nen ep'!R$1:W$26,T140*2-1,1,1):INDEX('tn nen ep'!R$1:W$26,T140*2-1,6,1)))</f>
        <v>5</v>
      </c>
      <c r="AI140" s="31" t="n">
        <f aca="false">INDEX('tn nen ep'!$R$1:$W$26,2*T140-1,AH140)</f>
        <v>0</v>
      </c>
      <c r="AJ140" s="31" t="n">
        <f aca="false">INDEX('tn nen ep'!$R$1:$W$26,2*T140,AH140)</f>
        <v>0</v>
      </c>
      <c r="AK140" s="31" t="n">
        <f aca="false">INDEX('tn nen ep'!$R$1:$W$26,2*T140-1,AH140+1)</f>
        <v>0</v>
      </c>
      <c r="AL140" s="31" t="n">
        <f aca="false">INDEX('tn nen ep'!$R$1:$W$26,2*T140,AH140+1)</f>
        <v>0</v>
      </c>
      <c r="AM140" s="31" t="e">
        <f aca="false">(X140-AI140)*(AJ140-AL140)/(AI140-AK140)+AJ140</f>
        <v>#DIV/0!</v>
      </c>
      <c r="AN140" s="30" t="n">
        <f aca="false">MIN(5,MATCH(AA140,INDEX('tn nen ep'!R$1:W$26,T140*2-1,1,1):INDEX('tn nen ep'!R$1:W$26,T140*2-1,6,1)))</f>
        <v>5</v>
      </c>
      <c r="AO140" s="31" t="n">
        <f aca="false">INDEX('tn nen ep'!$R$1:$W$26,2*T140-1,AN140)</f>
        <v>0</v>
      </c>
      <c r="AP140" s="31" t="n">
        <f aca="false">INDEX('tn nen ep'!$R$1:$W$26,2*T140,AN140)</f>
        <v>0</v>
      </c>
      <c r="AQ140" s="31" t="n">
        <f aca="false">INDEX('tn nen ep'!$R$1:$W$26,2*T140-1,AN140+1)</f>
        <v>0</v>
      </c>
      <c r="AR140" s="31" t="n">
        <f aca="false">INDEX('tn nen ep'!$R$1:$W$26,2*T140,AN140+1)</f>
        <v>0</v>
      </c>
      <c r="AS140" s="31" t="n">
        <f aca="false">(AC$1*ATAN(AC$1/W140)-(AC$1-AA$1)*ATAN((AC$1-AA$1)/W140))/AA$1</f>
        <v>0.389111736402914</v>
      </c>
      <c r="AT140" s="41" t="n">
        <f aca="false">VLOOKUP(W140,look,7)</f>
        <v>0</v>
      </c>
      <c r="AU140" s="31" t="n">
        <f aca="false">VLOOKUP(W140,look,8)</f>
        <v>0</v>
      </c>
      <c r="AV140" s="31" t="n">
        <f aca="false">VLOOKUP(W140,look,9)</f>
        <v>0</v>
      </c>
      <c r="AW140" s="127" t="n">
        <f aca="false">AV140*X140</f>
        <v>0</v>
      </c>
      <c r="AX140" s="31"/>
    </row>
    <row r="141" customFormat="false" ht="18" hidden="false" customHeight="tru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21" t="n">
        <f aca="false">-X141</f>
        <v>-232</v>
      </c>
      <c r="Q141" s="122" t="n">
        <f aca="false">W141-D</f>
        <v>30</v>
      </c>
      <c r="R141" s="123" t="n">
        <f aca="false">Q141^2+R$2</f>
        <v>23456.25</v>
      </c>
      <c r="S141" s="124" t="n">
        <f aca="false">VLOOKUP(U140+step,C$8:C$22,1)</f>
        <v>30</v>
      </c>
      <c r="T141" s="125" t="n">
        <f aca="false">T140+IF(OR(U140=End,VLOOKUP(U140,C$8:C$22,1)=S141),0,1)</f>
        <v>3</v>
      </c>
      <c r="U141" s="126" t="n">
        <f aca="false">MIN(End,IF(T141=T140,U140+step,S141))</f>
        <v>30</v>
      </c>
      <c r="V141" s="122" t="n">
        <f aca="false">U142-U141</f>
        <v>0</v>
      </c>
      <c r="W141" s="122" t="n">
        <f aca="false">(U141+U142)/2</f>
        <v>30</v>
      </c>
      <c r="X141" s="140" t="n">
        <f aca="false">X140+(U141-W140)*INDEX(gama,T140,1)+(W141-U141)*INDEX(gama,T141,1)-IF(W141&gt;B$3,(W141-MAX(B$3,W140))*10,0)</f>
        <v>232</v>
      </c>
      <c r="Y141" s="128" t="n">
        <f aca="false">1/PI()*IF(B$1,IF(N$1=1,2*AS141,AS141+ATAN(AA$1/W141)*X$1)+(ATAN(AF$1/W141)+AF$1*W141/(AF$1^2+W141^2)-ATAN(AE$1/W141)-AE$1*W141/(AE$1^2+W141^2))*Y$1*18.5*B$5/p,2*(ATAN(B*L/(4*Q141*SQRT(R141)))+B*L/4*Q141*(R141+Q141^2)/((B^2/4+Q141^2)*(L^2/4+Q141^2)*SQRT(R141))))</f>
        <v>0.262539465605635</v>
      </c>
      <c r="Z141" s="122" t="n">
        <f aca="false">Y141*p</f>
        <v>22.9459496945359</v>
      </c>
      <c r="AA141" s="127" t="n">
        <f aca="false">X141+Z141</f>
        <v>254.945949694536</v>
      </c>
      <c r="AB141" s="41"/>
      <c r="AC141" s="128"/>
      <c r="AD141" s="131" t="n">
        <f aca="false">IF(HLOOKUP(T141,'tn nen ep'!A$2:M$3,2),100*V141*(AM141-(AA141-AO141)*(AP141-AR141)/(AO141-AQ141)-AP141)/(1+AM141),AE141)</f>
        <v>0</v>
      </c>
      <c r="AE141" s="131" t="n">
        <f aca="false">IF(V141&gt;0,V141*Z141/VLOOKUP(W141,look,6),0)*AE$2</f>
        <v>0</v>
      </c>
      <c r="AF141" s="132" t="n">
        <f aca="false">IF(AT141=0,AE141,(IF(AA141&gt;AW141,AT141,AU141)*LOG(AA141/AW141)+IF(X141&lt;AW141,AU141,AT141)*LOG(AV141))*V141*100/(1+AM141))</f>
        <v>0</v>
      </c>
      <c r="AG141" s="64"/>
      <c r="AH141" s="30" t="n">
        <f aca="false">MIN(5,MATCH(X141,INDEX('tn nen ep'!R$1:W$26,T141*2-1,1,1):INDEX('tn nen ep'!R$1:W$26,T141*2-1,6,1)))</f>
        <v>5</v>
      </c>
      <c r="AI141" s="31" t="n">
        <f aca="false">INDEX('tn nen ep'!$R$1:$W$26,2*T141-1,AH141)</f>
        <v>0</v>
      </c>
      <c r="AJ141" s="31" t="n">
        <f aca="false">INDEX('tn nen ep'!$R$1:$W$26,2*T141,AH141)</f>
        <v>0</v>
      </c>
      <c r="AK141" s="31" t="n">
        <f aca="false">INDEX('tn nen ep'!$R$1:$W$26,2*T141-1,AH141+1)</f>
        <v>0</v>
      </c>
      <c r="AL141" s="31" t="n">
        <f aca="false">INDEX('tn nen ep'!$R$1:$W$26,2*T141,AH141+1)</f>
        <v>0</v>
      </c>
      <c r="AM141" s="31" t="e">
        <f aca="false">(X141-AI141)*(AJ141-AL141)/(AI141-AK141)+AJ141</f>
        <v>#DIV/0!</v>
      </c>
      <c r="AN141" s="30" t="n">
        <f aca="false">MIN(5,MATCH(AA141,INDEX('tn nen ep'!R$1:W$26,T141*2-1,1,1):INDEX('tn nen ep'!R$1:W$26,T141*2-1,6,1)))</f>
        <v>5</v>
      </c>
      <c r="AO141" s="31" t="n">
        <f aca="false">INDEX('tn nen ep'!$R$1:$W$26,2*T141-1,AN141)</f>
        <v>0</v>
      </c>
      <c r="AP141" s="31" t="n">
        <f aca="false">INDEX('tn nen ep'!$R$1:$W$26,2*T141,AN141)</f>
        <v>0</v>
      </c>
      <c r="AQ141" s="31" t="n">
        <f aca="false">INDEX('tn nen ep'!$R$1:$W$26,2*T141-1,AN141+1)</f>
        <v>0</v>
      </c>
      <c r="AR141" s="31" t="n">
        <f aca="false">INDEX('tn nen ep'!$R$1:$W$26,2*T141,AN141+1)</f>
        <v>0</v>
      </c>
      <c r="AS141" s="31" t="n">
        <f aca="false">(AC$1*ATAN(AC$1/W141)-(AC$1-AA$1)*ATAN((AC$1-AA$1)/W141))/AA$1</f>
        <v>0.389111736402914</v>
      </c>
      <c r="AT141" s="41" t="n">
        <f aca="false">VLOOKUP(W141,look,7)</f>
        <v>0</v>
      </c>
      <c r="AU141" s="31" t="n">
        <f aca="false">VLOOKUP(W141,look,8)</f>
        <v>0</v>
      </c>
      <c r="AV141" s="31" t="n">
        <f aca="false">VLOOKUP(W141,look,9)</f>
        <v>0</v>
      </c>
      <c r="AW141" s="127" t="n">
        <f aca="false">AV141*X141</f>
        <v>0</v>
      </c>
      <c r="AX141" s="31"/>
    </row>
    <row r="142" customFormat="false" ht="18" hidden="false" customHeight="tru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21" t="n">
        <f aca="false">-X142</f>
        <v>-232</v>
      </c>
      <c r="Q142" s="122" t="n">
        <f aca="false">W142-D</f>
        <v>30</v>
      </c>
      <c r="R142" s="123" t="n">
        <f aca="false">Q142^2+R$2</f>
        <v>23456.25</v>
      </c>
      <c r="S142" s="124" t="n">
        <f aca="false">VLOOKUP(U141+step,C$8:C$22,1)</f>
        <v>30</v>
      </c>
      <c r="T142" s="125" t="n">
        <f aca="false">T141+IF(OR(U141=End,VLOOKUP(U141,C$8:C$22,1)=S142),0,1)</f>
        <v>3</v>
      </c>
      <c r="U142" s="126" t="n">
        <f aca="false">MIN(End,IF(T142=T141,U141+step,S142))</f>
        <v>30</v>
      </c>
      <c r="V142" s="122" t="n">
        <f aca="false">U143-U142</f>
        <v>0</v>
      </c>
      <c r="W142" s="122" t="n">
        <f aca="false">(U142+U143)/2</f>
        <v>30</v>
      </c>
      <c r="X142" s="140" t="n">
        <f aca="false">X141+(U142-W141)*INDEX(gama,T141,1)+(W142-U142)*INDEX(gama,T142,1)-IF(W142&gt;B$3,(W142-MAX(B$3,W141))*10,0)</f>
        <v>232</v>
      </c>
      <c r="Y142" s="128" t="n">
        <f aca="false">1/PI()*IF(B$1,IF(N$1=1,2*AS142,AS142+ATAN(AA$1/W142)*X$1)+(ATAN(AF$1/W142)+AF$1*W142/(AF$1^2+W142^2)-ATAN(AE$1/W142)-AE$1*W142/(AE$1^2+W142^2))*Y$1*18.5*B$5/p,2*(ATAN(B*L/(4*Q142*SQRT(R142)))+B*L/4*Q142*(R142+Q142^2)/((B^2/4+Q142^2)*(L^2/4+Q142^2)*SQRT(R142))))</f>
        <v>0.262539465605635</v>
      </c>
      <c r="Z142" s="122" t="n">
        <f aca="false">Y142*p</f>
        <v>22.9459496945359</v>
      </c>
      <c r="AA142" s="127" t="n">
        <f aca="false">X142+Z142</f>
        <v>254.945949694536</v>
      </c>
      <c r="AB142" s="41"/>
      <c r="AC142" s="128"/>
      <c r="AD142" s="131" t="n">
        <f aca="false">IF(HLOOKUP(T142,'tn nen ep'!A$2:M$3,2),100*V142*(AM142-(AA142-AO142)*(AP142-AR142)/(AO142-AQ142)-AP142)/(1+AM142),AE142)</f>
        <v>0</v>
      </c>
      <c r="AE142" s="131" t="n">
        <f aca="false">IF(V142&gt;0,V142*Z142/VLOOKUP(W142,look,6),0)*AE$2</f>
        <v>0</v>
      </c>
      <c r="AF142" s="132" t="n">
        <f aca="false">IF(AT142=0,AE142,(IF(AA142&gt;AW142,AT142,AU142)*LOG(AA142/AW142)+IF(X142&lt;AW142,AU142,AT142)*LOG(AV142))*V142*100/(1+AM142))</f>
        <v>0</v>
      </c>
      <c r="AG142" s="64"/>
      <c r="AH142" s="30" t="n">
        <f aca="false">MIN(5,MATCH(X142,INDEX('tn nen ep'!R$1:W$26,T142*2-1,1,1):INDEX('tn nen ep'!R$1:W$26,T142*2-1,6,1)))</f>
        <v>5</v>
      </c>
      <c r="AI142" s="31" t="n">
        <f aca="false">INDEX('tn nen ep'!$R$1:$W$26,2*T142-1,AH142)</f>
        <v>0</v>
      </c>
      <c r="AJ142" s="31" t="n">
        <f aca="false">INDEX('tn nen ep'!$R$1:$W$26,2*T142,AH142)</f>
        <v>0</v>
      </c>
      <c r="AK142" s="31" t="n">
        <f aca="false">INDEX('tn nen ep'!$R$1:$W$26,2*T142-1,AH142+1)</f>
        <v>0</v>
      </c>
      <c r="AL142" s="31" t="n">
        <f aca="false">INDEX('tn nen ep'!$R$1:$W$26,2*T142,AH142+1)</f>
        <v>0</v>
      </c>
      <c r="AM142" s="31" t="e">
        <f aca="false">(X142-AI142)*(AJ142-AL142)/(AI142-AK142)+AJ142</f>
        <v>#DIV/0!</v>
      </c>
      <c r="AN142" s="30" t="n">
        <f aca="false">MIN(5,MATCH(AA142,INDEX('tn nen ep'!R$1:W$26,T142*2-1,1,1):INDEX('tn nen ep'!R$1:W$26,T142*2-1,6,1)))</f>
        <v>5</v>
      </c>
      <c r="AO142" s="31" t="n">
        <f aca="false">INDEX('tn nen ep'!$R$1:$W$26,2*T142-1,AN142)</f>
        <v>0</v>
      </c>
      <c r="AP142" s="31" t="n">
        <f aca="false">INDEX('tn nen ep'!$R$1:$W$26,2*T142,AN142)</f>
        <v>0</v>
      </c>
      <c r="AQ142" s="31" t="n">
        <f aca="false">INDEX('tn nen ep'!$R$1:$W$26,2*T142-1,AN142+1)</f>
        <v>0</v>
      </c>
      <c r="AR142" s="31" t="n">
        <f aca="false">INDEX('tn nen ep'!$R$1:$W$26,2*T142,AN142+1)</f>
        <v>0</v>
      </c>
      <c r="AS142" s="31" t="n">
        <f aca="false">(AC$1*ATAN(AC$1/W142)-(AC$1-AA$1)*ATAN((AC$1-AA$1)/W142))/AA$1</f>
        <v>0.389111736402914</v>
      </c>
      <c r="AT142" s="41" t="n">
        <f aca="false">VLOOKUP(W142,look,7)</f>
        <v>0</v>
      </c>
      <c r="AU142" s="31" t="n">
        <f aca="false">VLOOKUP(W142,look,8)</f>
        <v>0</v>
      </c>
      <c r="AV142" s="31" t="n">
        <f aca="false">VLOOKUP(W142,look,9)</f>
        <v>0</v>
      </c>
      <c r="AW142" s="127" t="n">
        <f aca="false">AV142*X142</f>
        <v>0</v>
      </c>
      <c r="AX142" s="31"/>
    </row>
    <row r="143" customFormat="false" ht="18" hidden="false" customHeight="tru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21" t="n">
        <f aca="false">-X143</f>
        <v>-232</v>
      </c>
      <c r="Q143" s="122" t="n">
        <f aca="false">W143-D</f>
        <v>30</v>
      </c>
      <c r="R143" s="123" t="n">
        <f aca="false">Q143^2+R$2</f>
        <v>23456.25</v>
      </c>
      <c r="S143" s="124" t="n">
        <f aca="false">VLOOKUP(U142+step,C$8:C$22,1)</f>
        <v>30</v>
      </c>
      <c r="T143" s="125" t="n">
        <f aca="false">T142+IF(OR(U142=End,VLOOKUP(U142,C$8:C$22,1)=S143),0,1)</f>
        <v>3</v>
      </c>
      <c r="U143" s="126" t="n">
        <f aca="false">MIN(End,IF(T143=T142,U142+step,S143))</f>
        <v>30</v>
      </c>
      <c r="V143" s="122" t="n">
        <f aca="false">U144-U143</f>
        <v>0</v>
      </c>
      <c r="W143" s="122" t="n">
        <f aca="false">(U143+U144)/2</f>
        <v>30</v>
      </c>
      <c r="X143" s="140" t="n">
        <f aca="false">X142+(U143-W142)*INDEX(gama,T142,1)+(W143-U143)*INDEX(gama,T143,1)-IF(W143&gt;B$3,(W143-MAX(B$3,W142))*10,0)</f>
        <v>232</v>
      </c>
      <c r="Y143" s="128" t="n">
        <f aca="false">1/PI()*IF(B$1,IF(N$1=1,2*AS143,AS143+ATAN(AA$1/W143)*X$1)+(ATAN(AF$1/W143)+AF$1*W143/(AF$1^2+W143^2)-ATAN(AE$1/W143)-AE$1*W143/(AE$1^2+W143^2))*Y$1*18.5*B$5/p,2*(ATAN(B*L/(4*Q143*SQRT(R143)))+B*L/4*Q143*(R143+Q143^2)/((B^2/4+Q143^2)*(L^2/4+Q143^2)*SQRT(R143))))</f>
        <v>0.262539465605635</v>
      </c>
      <c r="Z143" s="122" t="n">
        <f aca="false">Y143*p</f>
        <v>22.9459496945359</v>
      </c>
      <c r="AA143" s="127" t="n">
        <f aca="false">X143+Z143</f>
        <v>254.945949694536</v>
      </c>
      <c r="AB143" s="41"/>
      <c r="AC143" s="128"/>
      <c r="AD143" s="131" t="n">
        <f aca="false">IF(HLOOKUP(T143,'tn nen ep'!A$2:M$3,2),100*V143*(AM143-(AA143-AO143)*(AP143-AR143)/(AO143-AQ143)-AP143)/(1+AM143),AE143)</f>
        <v>0</v>
      </c>
      <c r="AE143" s="131" t="n">
        <f aca="false">IF(V143&gt;0,V143*Z143/VLOOKUP(W143,look,6),0)*AE$2</f>
        <v>0</v>
      </c>
      <c r="AF143" s="132" t="n">
        <f aca="false">IF(AT143=0,AE143,(IF(AA143&gt;AW143,AT143,AU143)*LOG(AA143/AW143)+IF(X143&lt;AW143,AU143,AT143)*LOG(AV143))*V143*100/(1+AM143))</f>
        <v>0</v>
      </c>
      <c r="AG143" s="64"/>
      <c r="AH143" s="30" t="n">
        <f aca="false">MIN(5,MATCH(X143,INDEX('tn nen ep'!R$1:W$26,T143*2-1,1,1):INDEX('tn nen ep'!R$1:W$26,T143*2-1,6,1)))</f>
        <v>5</v>
      </c>
      <c r="AI143" s="31" t="n">
        <f aca="false">INDEX('tn nen ep'!$R$1:$W$26,2*T143-1,AH143)</f>
        <v>0</v>
      </c>
      <c r="AJ143" s="31" t="n">
        <f aca="false">INDEX('tn nen ep'!$R$1:$W$26,2*T143,AH143)</f>
        <v>0</v>
      </c>
      <c r="AK143" s="31" t="n">
        <f aca="false">INDEX('tn nen ep'!$R$1:$W$26,2*T143-1,AH143+1)</f>
        <v>0</v>
      </c>
      <c r="AL143" s="31" t="n">
        <f aca="false">INDEX('tn nen ep'!$R$1:$W$26,2*T143,AH143+1)</f>
        <v>0</v>
      </c>
      <c r="AM143" s="31" t="e">
        <f aca="false">(X143-AI143)*(AJ143-AL143)/(AI143-AK143)+AJ143</f>
        <v>#DIV/0!</v>
      </c>
      <c r="AN143" s="30" t="n">
        <f aca="false">MIN(5,MATCH(AA143,INDEX('tn nen ep'!R$1:W$26,T143*2-1,1,1):INDEX('tn nen ep'!R$1:W$26,T143*2-1,6,1)))</f>
        <v>5</v>
      </c>
      <c r="AO143" s="31" t="n">
        <f aca="false">INDEX('tn nen ep'!$R$1:$W$26,2*T143-1,AN143)</f>
        <v>0</v>
      </c>
      <c r="AP143" s="31" t="n">
        <f aca="false">INDEX('tn nen ep'!$R$1:$W$26,2*T143,AN143)</f>
        <v>0</v>
      </c>
      <c r="AQ143" s="31" t="n">
        <f aca="false">INDEX('tn nen ep'!$R$1:$W$26,2*T143-1,AN143+1)</f>
        <v>0</v>
      </c>
      <c r="AR143" s="31" t="n">
        <f aca="false">INDEX('tn nen ep'!$R$1:$W$26,2*T143,AN143+1)</f>
        <v>0</v>
      </c>
      <c r="AS143" s="31" t="n">
        <f aca="false">(AC$1*ATAN(AC$1/W143)-(AC$1-AA$1)*ATAN((AC$1-AA$1)/W143))/AA$1</f>
        <v>0.389111736402914</v>
      </c>
      <c r="AT143" s="41" t="n">
        <f aca="false">VLOOKUP(W143,look,7)</f>
        <v>0</v>
      </c>
      <c r="AU143" s="31" t="n">
        <f aca="false">VLOOKUP(W143,look,8)</f>
        <v>0</v>
      </c>
      <c r="AV143" s="31" t="n">
        <f aca="false">VLOOKUP(W143,look,9)</f>
        <v>0</v>
      </c>
      <c r="AW143" s="127" t="n">
        <f aca="false">AV143*X143</f>
        <v>0</v>
      </c>
      <c r="AX143" s="31"/>
    </row>
    <row r="144" customFormat="false" ht="18" hidden="false" customHeight="tru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21" t="n">
        <f aca="false">-X144</f>
        <v>-232</v>
      </c>
      <c r="Q144" s="122" t="n">
        <f aca="false">W144-D</f>
        <v>30</v>
      </c>
      <c r="R144" s="123" t="n">
        <f aca="false">Q144^2+R$2</f>
        <v>23456.25</v>
      </c>
      <c r="S144" s="124" t="n">
        <f aca="false">VLOOKUP(U143+step,C$8:C$22,1)</f>
        <v>30</v>
      </c>
      <c r="T144" s="125" t="n">
        <f aca="false">T143+IF(OR(U143=End,VLOOKUP(U143,C$8:C$22,1)=S144),0,1)</f>
        <v>3</v>
      </c>
      <c r="U144" s="126" t="n">
        <f aca="false">MIN(End,IF(T144=T143,U143+step,S144))</f>
        <v>30</v>
      </c>
      <c r="V144" s="122" t="n">
        <f aca="false">U145-U144</f>
        <v>0</v>
      </c>
      <c r="W144" s="122" t="n">
        <f aca="false">(U144+U145)/2</f>
        <v>30</v>
      </c>
      <c r="X144" s="140" t="n">
        <f aca="false">X143+(U144-W143)*INDEX(gama,T143,1)+(W144-U144)*INDEX(gama,T144,1)-IF(W144&gt;B$3,(W144-MAX(B$3,W143))*10,0)</f>
        <v>232</v>
      </c>
      <c r="Y144" s="128" t="n">
        <f aca="false">1/PI()*IF(B$1,IF(N$1=1,2*AS144,AS144+ATAN(AA$1/W144)*X$1)+(ATAN(AF$1/W144)+AF$1*W144/(AF$1^2+W144^2)-ATAN(AE$1/W144)-AE$1*W144/(AE$1^2+W144^2))*Y$1*18.5*B$5/p,2*(ATAN(B*L/(4*Q144*SQRT(R144)))+B*L/4*Q144*(R144+Q144^2)/((B^2/4+Q144^2)*(L^2/4+Q144^2)*SQRT(R144))))</f>
        <v>0.262539465605635</v>
      </c>
      <c r="Z144" s="122" t="n">
        <f aca="false">Y144*p</f>
        <v>22.9459496945359</v>
      </c>
      <c r="AA144" s="127" t="n">
        <f aca="false">X144+Z144</f>
        <v>254.945949694536</v>
      </c>
      <c r="AB144" s="41"/>
      <c r="AC144" s="128"/>
      <c r="AD144" s="131" t="n">
        <f aca="false">IF(HLOOKUP(T144,'tn nen ep'!A$2:M$3,2),100*V144*(AM144-(AA144-AO144)*(AP144-AR144)/(AO144-AQ144)-AP144)/(1+AM144),AE144)</f>
        <v>0</v>
      </c>
      <c r="AE144" s="131" t="n">
        <f aca="false">IF(V144&gt;0,V144*Z144/VLOOKUP(W144,look,6),0)*AE$2</f>
        <v>0</v>
      </c>
      <c r="AF144" s="132" t="n">
        <f aca="false">IF(AT144=0,AE144,(IF(AA144&gt;AW144,AT144,AU144)*LOG(AA144/AW144)+IF(X144&lt;AW144,AU144,AT144)*LOG(AV144))*V144*100/(1+AM144))</f>
        <v>0</v>
      </c>
      <c r="AG144" s="64"/>
      <c r="AH144" s="30" t="n">
        <f aca="false">MIN(5,MATCH(X144,INDEX('tn nen ep'!R$1:W$26,T144*2-1,1,1):INDEX('tn nen ep'!R$1:W$26,T144*2-1,6,1)))</f>
        <v>5</v>
      </c>
      <c r="AI144" s="31" t="n">
        <f aca="false">INDEX('tn nen ep'!$R$1:$W$26,2*T144-1,AH144)</f>
        <v>0</v>
      </c>
      <c r="AJ144" s="31" t="n">
        <f aca="false">INDEX('tn nen ep'!$R$1:$W$26,2*T144,AH144)</f>
        <v>0</v>
      </c>
      <c r="AK144" s="31" t="n">
        <f aca="false">INDEX('tn nen ep'!$R$1:$W$26,2*T144-1,AH144+1)</f>
        <v>0</v>
      </c>
      <c r="AL144" s="31" t="n">
        <f aca="false">INDEX('tn nen ep'!$R$1:$W$26,2*T144,AH144+1)</f>
        <v>0</v>
      </c>
      <c r="AM144" s="31" t="e">
        <f aca="false">(X144-AI144)*(AJ144-AL144)/(AI144-AK144)+AJ144</f>
        <v>#DIV/0!</v>
      </c>
      <c r="AN144" s="30" t="n">
        <f aca="false">MIN(5,MATCH(AA144,INDEX('tn nen ep'!R$1:W$26,T144*2-1,1,1):INDEX('tn nen ep'!R$1:W$26,T144*2-1,6,1)))</f>
        <v>5</v>
      </c>
      <c r="AO144" s="31" t="n">
        <f aca="false">INDEX('tn nen ep'!$R$1:$W$26,2*T144-1,AN144)</f>
        <v>0</v>
      </c>
      <c r="AP144" s="31" t="n">
        <f aca="false">INDEX('tn nen ep'!$R$1:$W$26,2*T144,AN144)</f>
        <v>0</v>
      </c>
      <c r="AQ144" s="31" t="n">
        <f aca="false">INDEX('tn nen ep'!$R$1:$W$26,2*T144-1,AN144+1)</f>
        <v>0</v>
      </c>
      <c r="AR144" s="31" t="n">
        <f aca="false">INDEX('tn nen ep'!$R$1:$W$26,2*T144,AN144+1)</f>
        <v>0</v>
      </c>
      <c r="AS144" s="31" t="n">
        <f aca="false">(AC$1*ATAN(AC$1/W144)-(AC$1-AA$1)*ATAN((AC$1-AA$1)/W144))/AA$1</f>
        <v>0.389111736402914</v>
      </c>
      <c r="AT144" s="41" t="n">
        <f aca="false">VLOOKUP(W144,look,7)</f>
        <v>0</v>
      </c>
      <c r="AU144" s="31" t="n">
        <f aca="false">VLOOKUP(W144,look,8)</f>
        <v>0</v>
      </c>
      <c r="AV144" s="31" t="n">
        <f aca="false">VLOOKUP(W144,look,9)</f>
        <v>0</v>
      </c>
      <c r="AW144" s="127" t="n">
        <f aca="false">AV144*X144</f>
        <v>0</v>
      </c>
      <c r="AX144" s="31"/>
    </row>
    <row r="145" customFormat="false" ht="18" hidden="false" customHeight="tru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21" t="n">
        <f aca="false">-X145</f>
        <v>-232</v>
      </c>
      <c r="Q145" s="122" t="n">
        <f aca="false">W145-D</f>
        <v>30</v>
      </c>
      <c r="R145" s="123" t="n">
        <f aca="false">Q145^2+R$2</f>
        <v>23456.25</v>
      </c>
      <c r="S145" s="124" t="n">
        <f aca="false">VLOOKUP(U144+step,C$8:C$22,1)</f>
        <v>30</v>
      </c>
      <c r="T145" s="125" t="n">
        <f aca="false">T144+IF(OR(U144=End,VLOOKUP(U144,C$8:C$22,1)=S145),0,1)</f>
        <v>3</v>
      </c>
      <c r="U145" s="126" t="n">
        <f aca="false">MIN(End,IF(T145=T144,U144+step,S145))</f>
        <v>30</v>
      </c>
      <c r="V145" s="122" t="n">
        <f aca="false">U146-U145</f>
        <v>0</v>
      </c>
      <c r="W145" s="122" t="n">
        <f aca="false">(U145+U146)/2</f>
        <v>30</v>
      </c>
      <c r="X145" s="140" t="n">
        <f aca="false">X144+(U145-W144)*INDEX(gama,T144,1)+(W145-U145)*INDEX(gama,T145,1)-IF(W145&gt;B$3,(W145-MAX(B$3,W144))*10,0)</f>
        <v>232</v>
      </c>
      <c r="Y145" s="128" t="n">
        <f aca="false">1/PI()*IF(B$1,IF(N$1=1,2*AS145,AS145+ATAN(AA$1/W145)*X$1)+(ATAN(AF$1/W145)+AF$1*W145/(AF$1^2+W145^2)-ATAN(AE$1/W145)-AE$1*W145/(AE$1^2+W145^2))*Y$1*18.5*B$5/p,2*(ATAN(B*L/(4*Q145*SQRT(R145)))+B*L/4*Q145*(R145+Q145^2)/((B^2/4+Q145^2)*(L^2/4+Q145^2)*SQRT(R145))))</f>
        <v>0.262539465605635</v>
      </c>
      <c r="Z145" s="122" t="n">
        <f aca="false">Y145*p</f>
        <v>22.9459496945359</v>
      </c>
      <c r="AA145" s="127" t="n">
        <f aca="false">X145+Z145</f>
        <v>254.945949694536</v>
      </c>
      <c r="AB145" s="41"/>
      <c r="AC145" s="128"/>
      <c r="AD145" s="131" t="n">
        <f aca="false">IF(HLOOKUP(T145,'tn nen ep'!A$2:M$3,2),100*V145*(AM145-(AA145-AO145)*(AP145-AR145)/(AO145-AQ145)-AP145)/(1+AM145),AE145)</f>
        <v>0</v>
      </c>
      <c r="AE145" s="131" t="n">
        <f aca="false">IF(V145&gt;0,V145*Z145/VLOOKUP(W145,look,6),0)*AE$2</f>
        <v>0</v>
      </c>
      <c r="AF145" s="132" t="n">
        <f aca="false">IF(AT145=0,AE145,(IF(AA145&gt;AW145,AT145,AU145)*LOG(AA145/AW145)+IF(X145&lt;AW145,AU145,AT145)*LOG(AV145))*V145*100/(1+AM145))</f>
        <v>0</v>
      </c>
      <c r="AG145" s="64"/>
      <c r="AH145" s="30" t="n">
        <f aca="false">MIN(5,MATCH(X145,INDEX('tn nen ep'!R$1:W$26,T145*2-1,1,1):INDEX('tn nen ep'!R$1:W$26,T145*2-1,6,1)))</f>
        <v>5</v>
      </c>
      <c r="AI145" s="31" t="n">
        <f aca="false">INDEX('tn nen ep'!$R$1:$W$26,2*T145-1,AH145)</f>
        <v>0</v>
      </c>
      <c r="AJ145" s="31" t="n">
        <f aca="false">INDEX('tn nen ep'!$R$1:$W$26,2*T145,AH145)</f>
        <v>0</v>
      </c>
      <c r="AK145" s="31" t="n">
        <f aca="false">INDEX('tn nen ep'!$R$1:$W$26,2*T145-1,AH145+1)</f>
        <v>0</v>
      </c>
      <c r="AL145" s="31" t="n">
        <f aca="false">INDEX('tn nen ep'!$R$1:$W$26,2*T145,AH145+1)</f>
        <v>0</v>
      </c>
      <c r="AM145" s="31" t="e">
        <f aca="false">(X145-AI145)*(AJ145-AL145)/(AI145-AK145)+AJ145</f>
        <v>#DIV/0!</v>
      </c>
      <c r="AN145" s="30" t="n">
        <f aca="false">MIN(5,MATCH(AA145,INDEX('tn nen ep'!R$1:W$26,T145*2-1,1,1):INDEX('tn nen ep'!R$1:W$26,T145*2-1,6,1)))</f>
        <v>5</v>
      </c>
      <c r="AO145" s="31" t="n">
        <f aca="false">INDEX('tn nen ep'!$R$1:$W$26,2*T145-1,AN145)</f>
        <v>0</v>
      </c>
      <c r="AP145" s="31" t="n">
        <f aca="false">INDEX('tn nen ep'!$R$1:$W$26,2*T145,AN145)</f>
        <v>0</v>
      </c>
      <c r="AQ145" s="31" t="n">
        <f aca="false">INDEX('tn nen ep'!$R$1:$W$26,2*T145-1,AN145+1)</f>
        <v>0</v>
      </c>
      <c r="AR145" s="31" t="n">
        <f aca="false">INDEX('tn nen ep'!$R$1:$W$26,2*T145,AN145+1)</f>
        <v>0</v>
      </c>
      <c r="AS145" s="31" t="n">
        <f aca="false">(AC$1*ATAN(AC$1/W145)-(AC$1-AA$1)*ATAN((AC$1-AA$1)/W145))/AA$1</f>
        <v>0.389111736402914</v>
      </c>
      <c r="AT145" s="41" t="n">
        <f aca="false">VLOOKUP(W145,look,7)</f>
        <v>0</v>
      </c>
      <c r="AU145" s="31" t="n">
        <f aca="false">VLOOKUP(W145,look,8)</f>
        <v>0</v>
      </c>
      <c r="AV145" s="31" t="n">
        <f aca="false">VLOOKUP(W145,look,9)</f>
        <v>0</v>
      </c>
      <c r="AW145" s="127" t="n">
        <f aca="false">AV145*X145</f>
        <v>0</v>
      </c>
      <c r="AX145" s="31"/>
    </row>
    <row r="146" customFormat="false" ht="18" hidden="false" customHeight="tru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21" t="n">
        <f aca="false">-X146</f>
        <v>-232</v>
      </c>
      <c r="Q146" s="122" t="n">
        <f aca="false">W146-D</f>
        <v>30</v>
      </c>
      <c r="R146" s="123" t="n">
        <f aca="false">Q146^2+R$2</f>
        <v>23456.25</v>
      </c>
      <c r="S146" s="124" t="n">
        <f aca="false">VLOOKUP(U145+step,C$8:C$22,1)</f>
        <v>30</v>
      </c>
      <c r="T146" s="125" t="n">
        <f aca="false">T145+IF(OR(U145=End,VLOOKUP(U145,C$8:C$22,1)=S146),0,1)</f>
        <v>3</v>
      </c>
      <c r="U146" s="126" t="n">
        <f aca="false">MIN(End,IF(T146=T145,U145+step,S146))</f>
        <v>30</v>
      </c>
      <c r="V146" s="122" t="n">
        <f aca="false">U147-U146</f>
        <v>0</v>
      </c>
      <c r="W146" s="122" t="n">
        <f aca="false">(U146+U147)/2</f>
        <v>30</v>
      </c>
      <c r="X146" s="140" t="n">
        <f aca="false">X145+(U146-W145)*INDEX(gama,T145,1)+(W146-U146)*INDEX(gama,T146,1)-IF(W146&gt;B$3,(W146-MAX(B$3,W145))*10,0)</f>
        <v>232</v>
      </c>
      <c r="Y146" s="128" t="n">
        <f aca="false">1/PI()*IF(B$1,IF(N$1=1,2*AS146,AS146+ATAN(AA$1/W146)*X$1)+(ATAN(AF$1/W146)+AF$1*W146/(AF$1^2+W146^2)-ATAN(AE$1/W146)-AE$1*W146/(AE$1^2+W146^2))*Y$1*18.5*B$5/p,2*(ATAN(B*L/(4*Q146*SQRT(R146)))+B*L/4*Q146*(R146+Q146^2)/((B^2/4+Q146^2)*(L^2/4+Q146^2)*SQRT(R146))))</f>
        <v>0.262539465605635</v>
      </c>
      <c r="Z146" s="122" t="n">
        <f aca="false">Y146*p</f>
        <v>22.9459496945359</v>
      </c>
      <c r="AA146" s="127" t="n">
        <f aca="false">X146+Z146</f>
        <v>254.945949694536</v>
      </c>
      <c r="AB146" s="41"/>
      <c r="AC146" s="128"/>
      <c r="AD146" s="131" t="n">
        <f aca="false">IF(HLOOKUP(T146,'tn nen ep'!A$2:M$3,2),100*V146*(AM146-(AA146-AO146)*(AP146-AR146)/(AO146-AQ146)-AP146)/(1+AM146),AE146)</f>
        <v>0</v>
      </c>
      <c r="AE146" s="131" t="n">
        <f aca="false">IF(V146&gt;0,V146*Z146/VLOOKUP(W146,look,6),0)*AE$2</f>
        <v>0</v>
      </c>
      <c r="AF146" s="132" t="n">
        <f aca="false">IF(AT146=0,AE146,(IF(AA146&gt;AW146,AT146,AU146)*LOG(AA146/AW146)+IF(X146&lt;AW146,AU146,AT146)*LOG(AV146))*V146*100/(1+AM146))</f>
        <v>0</v>
      </c>
      <c r="AG146" s="64"/>
      <c r="AH146" s="30" t="n">
        <f aca="false">MIN(5,MATCH(X146,INDEX('tn nen ep'!R$1:W$26,T146*2-1,1,1):INDEX('tn nen ep'!R$1:W$26,T146*2-1,6,1)))</f>
        <v>5</v>
      </c>
      <c r="AI146" s="31" t="n">
        <f aca="false">INDEX('tn nen ep'!$R$1:$W$26,2*T146-1,AH146)</f>
        <v>0</v>
      </c>
      <c r="AJ146" s="31" t="n">
        <f aca="false">INDEX('tn nen ep'!$R$1:$W$26,2*T146,AH146)</f>
        <v>0</v>
      </c>
      <c r="AK146" s="31" t="n">
        <f aca="false">INDEX('tn nen ep'!$R$1:$W$26,2*T146-1,AH146+1)</f>
        <v>0</v>
      </c>
      <c r="AL146" s="31" t="n">
        <f aca="false">INDEX('tn nen ep'!$R$1:$W$26,2*T146,AH146+1)</f>
        <v>0</v>
      </c>
      <c r="AM146" s="31" t="e">
        <f aca="false">(X146-AI146)*(AJ146-AL146)/(AI146-AK146)+AJ146</f>
        <v>#DIV/0!</v>
      </c>
      <c r="AN146" s="30" t="n">
        <f aca="false">MIN(5,MATCH(AA146,INDEX('tn nen ep'!R$1:W$26,T146*2-1,1,1):INDEX('tn nen ep'!R$1:W$26,T146*2-1,6,1)))</f>
        <v>5</v>
      </c>
      <c r="AO146" s="31" t="n">
        <f aca="false">INDEX('tn nen ep'!$R$1:$W$26,2*T146-1,AN146)</f>
        <v>0</v>
      </c>
      <c r="AP146" s="31" t="n">
        <f aca="false">INDEX('tn nen ep'!$R$1:$W$26,2*T146,AN146)</f>
        <v>0</v>
      </c>
      <c r="AQ146" s="31" t="n">
        <f aca="false">INDEX('tn nen ep'!$R$1:$W$26,2*T146-1,AN146+1)</f>
        <v>0</v>
      </c>
      <c r="AR146" s="31" t="n">
        <f aca="false">INDEX('tn nen ep'!$R$1:$W$26,2*T146,AN146+1)</f>
        <v>0</v>
      </c>
      <c r="AS146" s="31" t="n">
        <f aca="false">(AC$1*ATAN(AC$1/W146)-(AC$1-AA$1)*ATAN((AC$1-AA$1)/W146))/AA$1</f>
        <v>0.389111736402914</v>
      </c>
      <c r="AT146" s="41" t="n">
        <f aca="false">VLOOKUP(W146,look,7)</f>
        <v>0</v>
      </c>
      <c r="AU146" s="31" t="n">
        <f aca="false">VLOOKUP(W146,look,8)</f>
        <v>0</v>
      </c>
      <c r="AV146" s="31" t="n">
        <f aca="false">VLOOKUP(W146,look,9)</f>
        <v>0</v>
      </c>
      <c r="AW146" s="127" t="n">
        <f aca="false">AV146*X146</f>
        <v>0</v>
      </c>
      <c r="AX146" s="31"/>
    </row>
    <row r="147" customFormat="false" ht="18" hidden="false" customHeight="tru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21" t="n">
        <f aca="false">-X147</f>
        <v>-232</v>
      </c>
      <c r="Q147" s="122" t="n">
        <f aca="false">W147-D</f>
        <v>30</v>
      </c>
      <c r="R147" s="123" t="n">
        <f aca="false">Q147^2+R$2</f>
        <v>23456.25</v>
      </c>
      <c r="S147" s="124" t="n">
        <f aca="false">VLOOKUP(U146+step,C$8:C$22,1)</f>
        <v>30</v>
      </c>
      <c r="T147" s="125" t="n">
        <f aca="false">T146+IF(OR(U146=End,VLOOKUP(U146,C$8:C$22,1)=S147),0,1)</f>
        <v>3</v>
      </c>
      <c r="U147" s="126" t="n">
        <f aca="false">MIN(End,IF(T147=T146,U146+step,S147))</f>
        <v>30</v>
      </c>
      <c r="V147" s="122" t="n">
        <f aca="false">U148-U147</f>
        <v>0</v>
      </c>
      <c r="W147" s="122" t="n">
        <f aca="false">(U147+U148)/2</f>
        <v>30</v>
      </c>
      <c r="X147" s="140" t="n">
        <f aca="false">X146+(U147-W146)*INDEX(gama,T146,1)+(W147-U147)*INDEX(gama,T147,1)-IF(W147&gt;B$3,(W147-MAX(B$3,W146))*10,0)</f>
        <v>232</v>
      </c>
      <c r="Y147" s="128" t="n">
        <f aca="false">1/PI()*IF(B$1,IF(N$1=1,2*AS147,AS147+ATAN(AA$1/W147)*X$1)+(ATAN(AF$1/W147)+AF$1*W147/(AF$1^2+W147^2)-ATAN(AE$1/W147)-AE$1*W147/(AE$1^2+W147^2))*Y$1*18.5*B$5/p,2*(ATAN(B*L/(4*Q147*SQRT(R147)))+B*L/4*Q147*(R147+Q147^2)/((B^2/4+Q147^2)*(L^2/4+Q147^2)*SQRT(R147))))</f>
        <v>0.262539465605635</v>
      </c>
      <c r="Z147" s="122" t="n">
        <f aca="false">Y147*p</f>
        <v>22.9459496945359</v>
      </c>
      <c r="AA147" s="127" t="n">
        <f aca="false">X147+Z147</f>
        <v>254.945949694536</v>
      </c>
      <c r="AB147" s="41"/>
      <c r="AC147" s="128"/>
      <c r="AD147" s="131" t="n">
        <f aca="false">IF(HLOOKUP(T147,'tn nen ep'!A$2:M$3,2),100*V147*(AM147-(AA147-AO147)*(AP147-AR147)/(AO147-AQ147)-AP147)/(1+AM147),AE147)</f>
        <v>0</v>
      </c>
      <c r="AE147" s="131" t="n">
        <f aca="false">IF(V147&gt;0,V147*Z147/VLOOKUP(W147,look,6),0)*AE$2</f>
        <v>0</v>
      </c>
      <c r="AF147" s="132" t="n">
        <f aca="false">IF(AT147=0,AE147,(IF(AA147&gt;AW147,AT147,AU147)*LOG(AA147/AW147)+IF(X147&lt;AW147,AU147,AT147)*LOG(AV147))*V147*100/(1+AM147))</f>
        <v>0</v>
      </c>
      <c r="AG147" s="64"/>
      <c r="AH147" s="30" t="n">
        <f aca="false">MIN(5,MATCH(X147,INDEX('tn nen ep'!R$1:W$26,T147*2-1,1,1):INDEX('tn nen ep'!R$1:W$26,T147*2-1,6,1)))</f>
        <v>5</v>
      </c>
      <c r="AI147" s="31" t="n">
        <f aca="false">INDEX('tn nen ep'!$R$1:$W$26,2*T147-1,AH147)</f>
        <v>0</v>
      </c>
      <c r="AJ147" s="31" t="n">
        <f aca="false">INDEX('tn nen ep'!$R$1:$W$26,2*T147,AH147)</f>
        <v>0</v>
      </c>
      <c r="AK147" s="31" t="n">
        <f aca="false">INDEX('tn nen ep'!$R$1:$W$26,2*T147-1,AH147+1)</f>
        <v>0</v>
      </c>
      <c r="AL147" s="31" t="n">
        <f aca="false">INDEX('tn nen ep'!$R$1:$W$26,2*T147,AH147+1)</f>
        <v>0</v>
      </c>
      <c r="AM147" s="31" t="e">
        <f aca="false">(X147-AI147)*(AJ147-AL147)/(AI147-AK147)+AJ147</f>
        <v>#DIV/0!</v>
      </c>
      <c r="AN147" s="30" t="n">
        <f aca="false">MIN(5,MATCH(AA147,INDEX('tn nen ep'!R$1:W$26,T147*2-1,1,1):INDEX('tn nen ep'!R$1:W$26,T147*2-1,6,1)))</f>
        <v>5</v>
      </c>
      <c r="AO147" s="31" t="n">
        <f aca="false">INDEX('tn nen ep'!$R$1:$W$26,2*T147-1,AN147)</f>
        <v>0</v>
      </c>
      <c r="AP147" s="31" t="n">
        <f aca="false">INDEX('tn nen ep'!$R$1:$W$26,2*T147,AN147)</f>
        <v>0</v>
      </c>
      <c r="AQ147" s="31" t="n">
        <f aca="false">INDEX('tn nen ep'!$R$1:$W$26,2*T147-1,AN147+1)</f>
        <v>0</v>
      </c>
      <c r="AR147" s="31" t="n">
        <f aca="false">INDEX('tn nen ep'!$R$1:$W$26,2*T147,AN147+1)</f>
        <v>0</v>
      </c>
      <c r="AS147" s="31" t="n">
        <f aca="false">(AC$1*ATAN(AC$1/W147)-(AC$1-AA$1)*ATAN((AC$1-AA$1)/W147))/AA$1</f>
        <v>0.389111736402914</v>
      </c>
      <c r="AT147" s="41" t="n">
        <f aca="false">VLOOKUP(W147,look,7)</f>
        <v>0</v>
      </c>
      <c r="AU147" s="31" t="n">
        <f aca="false">VLOOKUP(W147,look,8)</f>
        <v>0</v>
      </c>
      <c r="AV147" s="31" t="n">
        <f aca="false">VLOOKUP(W147,look,9)</f>
        <v>0</v>
      </c>
      <c r="AW147" s="127" t="n">
        <f aca="false">AV147*X147</f>
        <v>0</v>
      </c>
      <c r="AX147" s="31"/>
    </row>
    <row r="148" customFormat="false" ht="18" hidden="false" customHeight="tru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21" t="n">
        <f aca="false">-X148</f>
        <v>-232</v>
      </c>
      <c r="Q148" s="122" t="n">
        <f aca="false">W148-D</f>
        <v>30</v>
      </c>
      <c r="R148" s="123" t="n">
        <f aca="false">Q148^2+R$2</f>
        <v>23456.25</v>
      </c>
      <c r="S148" s="124" t="n">
        <f aca="false">VLOOKUP(U147+step,C$8:C$22,1)</f>
        <v>30</v>
      </c>
      <c r="T148" s="125" t="n">
        <f aca="false">T147+IF(OR(U147=End,VLOOKUP(U147,C$8:C$22,1)=S148),0,1)</f>
        <v>3</v>
      </c>
      <c r="U148" s="126" t="n">
        <f aca="false">MIN(End,IF(T148=T147,U147+step,S148))</f>
        <v>30</v>
      </c>
      <c r="V148" s="122" t="n">
        <f aca="false">U149-U148</f>
        <v>0</v>
      </c>
      <c r="W148" s="122" t="n">
        <f aca="false">(U148+U149)/2</f>
        <v>30</v>
      </c>
      <c r="X148" s="140" t="n">
        <f aca="false">X147+(U148-W147)*INDEX(gama,T147,1)+(W148-U148)*INDEX(gama,T148,1)-IF(W148&gt;B$3,(W148-MAX(B$3,W147))*10,0)</f>
        <v>232</v>
      </c>
      <c r="Y148" s="128" t="n">
        <f aca="false">1/PI()*IF(B$1,IF(N$1=1,2*AS148,AS148+ATAN(AA$1/W148)*X$1)+(ATAN(AF$1/W148)+AF$1*W148/(AF$1^2+W148^2)-ATAN(AE$1/W148)-AE$1*W148/(AE$1^2+W148^2))*Y$1*18.5*B$5/p,2*(ATAN(B*L/(4*Q148*SQRT(R148)))+B*L/4*Q148*(R148+Q148^2)/((B^2/4+Q148^2)*(L^2/4+Q148^2)*SQRT(R148))))</f>
        <v>0.262539465605635</v>
      </c>
      <c r="Z148" s="122" t="n">
        <f aca="false">Y148*p</f>
        <v>22.9459496945359</v>
      </c>
      <c r="AA148" s="127" t="n">
        <f aca="false">X148+Z148</f>
        <v>254.945949694536</v>
      </c>
      <c r="AB148" s="41"/>
      <c r="AC148" s="128"/>
      <c r="AD148" s="131" t="n">
        <f aca="false">IF(HLOOKUP(T148,'tn nen ep'!A$2:M$3,2),100*V148*(AM148-(AA148-AO148)*(AP148-AR148)/(AO148-AQ148)-AP148)/(1+AM148),AE148)</f>
        <v>0</v>
      </c>
      <c r="AE148" s="131" t="n">
        <f aca="false">IF(V148&gt;0,V148*Z148/VLOOKUP(W148,look,6),0)*AE$2</f>
        <v>0</v>
      </c>
      <c r="AF148" s="132" t="n">
        <f aca="false">IF(AT148=0,AE148,(IF(AA148&gt;AW148,AT148,AU148)*LOG(AA148/AW148)+IF(X148&lt;AW148,AU148,AT148)*LOG(AV148))*V148*100/(1+AM148))</f>
        <v>0</v>
      </c>
      <c r="AG148" s="64"/>
      <c r="AH148" s="30" t="n">
        <f aca="false">MIN(5,MATCH(X148,INDEX('tn nen ep'!R$1:W$26,T148*2-1,1,1):INDEX('tn nen ep'!R$1:W$26,T148*2-1,6,1)))</f>
        <v>5</v>
      </c>
      <c r="AI148" s="31" t="n">
        <f aca="false">INDEX('tn nen ep'!$R$1:$W$26,2*T148-1,AH148)</f>
        <v>0</v>
      </c>
      <c r="AJ148" s="31" t="n">
        <f aca="false">INDEX('tn nen ep'!$R$1:$W$26,2*T148,AH148)</f>
        <v>0</v>
      </c>
      <c r="AK148" s="31" t="n">
        <f aca="false">INDEX('tn nen ep'!$R$1:$W$26,2*T148-1,AH148+1)</f>
        <v>0</v>
      </c>
      <c r="AL148" s="31" t="n">
        <f aca="false">INDEX('tn nen ep'!$R$1:$W$26,2*T148,AH148+1)</f>
        <v>0</v>
      </c>
      <c r="AM148" s="31" t="e">
        <f aca="false">(X148-AI148)*(AJ148-AL148)/(AI148-AK148)+AJ148</f>
        <v>#DIV/0!</v>
      </c>
      <c r="AN148" s="30" t="n">
        <f aca="false">MIN(5,MATCH(AA148,INDEX('tn nen ep'!R$1:W$26,T148*2-1,1,1):INDEX('tn nen ep'!R$1:W$26,T148*2-1,6,1)))</f>
        <v>5</v>
      </c>
      <c r="AO148" s="31" t="n">
        <f aca="false">INDEX('tn nen ep'!$R$1:$W$26,2*T148-1,AN148)</f>
        <v>0</v>
      </c>
      <c r="AP148" s="31" t="n">
        <f aca="false">INDEX('tn nen ep'!$R$1:$W$26,2*T148,AN148)</f>
        <v>0</v>
      </c>
      <c r="AQ148" s="31" t="n">
        <f aca="false">INDEX('tn nen ep'!$R$1:$W$26,2*T148-1,AN148+1)</f>
        <v>0</v>
      </c>
      <c r="AR148" s="31" t="n">
        <f aca="false">INDEX('tn nen ep'!$R$1:$W$26,2*T148,AN148+1)</f>
        <v>0</v>
      </c>
      <c r="AS148" s="31" t="n">
        <f aca="false">(AC$1*ATAN(AC$1/W148)-(AC$1-AA$1)*ATAN((AC$1-AA$1)/W148))/AA$1</f>
        <v>0.389111736402914</v>
      </c>
      <c r="AT148" s="41" t="n">
        <f aca="false">VLOOKUP(W148,look,7)</f>
        <v>0</v>
      </c>
      <c r="AU148" s="31" t="n">
        <f aca="false">VLOOKUP(W148,look,8)</f>
        <v>0</v>
      </c>
      <c r="AV148" s="31" t="n">
        <f aca="false">VLOOKUP(W148,look,9)</f>
        <v>0</v>
      </c>
      <c r="AW148" s="127" t="n">
        <f aca="false">AV148*X148</f>
        <v>0</v>
      </c>
      <c r="AX148" s="31"/>
    </row>
    <row r="149" customFormat="false" ht="18" hidden="false" customHeight="tru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21" t="n">
        <f aca="false">-X149</f>
        <v>-232</v>
      </c>
      <c r="Q149" s="122" t="n">
        <f aca="false">W149-D</f>
        <v>30</v>
      </c>
      <c r="R149" s="123" t="n">
        <f aca="false">Q149^2+R$2</f>
        <v>23456.25</v>
      </c>
      <c r="S149" s="124" t="n">
        <f aca="false">VLOOKUP(U148+step,C$8:C$22,1)</f>
        <v>30</v>
      </c>
      <c r="T149" s="125" t="n">
        <f aca="false">T148+IF(OR(U148=End,VLOOKUP(U148,C$8:C$22,1)=S149),0,1)</f>
        <v>3</v>
      </c>
      <c r="U149" s="126" t="n">
        <f aca="false">MIN(End,IF(T149=T148,U148+step,S149))</f>
        <v>30</v>
      </c>
      <c r="V149" s="122" t="n">
        <f aca="false">U150-U149</f>
        <v>0</v>
      </c>
      <c r="W149" s="122" t="n">
        <f aca="false">(U149+U150)/2</f>
        <v>30</v>
      </c>
      <c r="X149" s="140" t="n">
        <f aca="false">X148+(U149-W148)*INDEX(gama,T148,1)+(W149-U149)*INDEX(gama,T149,1)-IF(W149&gt;B$3,(W149-MAX(B$3,W148))*10,0)</f>
        <v>232</v>
      </c>
      <c r="Y149" s="128" t="n">
        <f aca="false">1/PI()*IF(B$1,IF(N$1=1,2*AS149,AS149+ATAN(AA$1/W149)*X$1)+(ATAN(AF$1/W149)+AF$1*W149/(AF$1^2+W149^2)-ATAN(AE$1/W149)-AE$1*W149/(AE$1^2+W149^2))*Y$1*18.5*B$5/p,2*(ATAN(B*L/(4*Q149*SQRT(R149)))+B*L/4*Q149*(R149+Q149^2)/((B^2/4+Q149^2)*(L^2/4+Q149^2)*SQRT(R149))))</f>
        <v>0.262539465605635</v>
      </c>
      <c r="Z149" s="122" t="n">
        <f aca="false">Y149*p</f>
        <v>22.9459496945359</v>
      </c>
      <c r="AA149" s="127" t="n">
        <f aca="false">X149+Z149</f>
        <v>254.945949694536</v>
      </c>
      <c r="AB149" s="41"/>
      <c r="AC149" s="128"/>
      <c r="AD149" s="131" t="n">
        <f aca="false">IF(HLOOKUP(T149,'tn nen ep'!A$2:M$3,2),100*V149*(AM149-(AA149-AO149)*(AP149-AR149)/(AO149-AQ149)-AP149)/(1+AM149),AE149)</f>
        <v>0</v>
      </c>
      <c r="AE149" s="131" t="n">
        <f aca="false">IF(V149&gt;0,V149*Z149/VLOOKUP(W149,look,6),0)*AE$2</f>
        <v>0</v>
      </c>
      <c r="AF149" s="132" t="n">
        <f aca="false">IF(AT149=0,AE149,(IF(AA149&gt;AW149,AT149,AU149)*LOG(AA149/AW149)+IF(X149&lt;AW149,AU149,AT149)*LOG(AV149))*V149*100/(1+AM149))</f>
        <v>0</v>
      </c>
      <c r="AG149" s="64"/>
      <c r="AH149" s="30" t="n">
        <f aca="false">MIN(5,MATCH(X149,INDEX('tn nen ep'!R$1:W$26,T149*2-1,1,1):INDEX('tn nen ep'!R$1:W$26,T149*2-1,6,1)))</f>
        <v>5</v>
      </c>
      <c r="AI149" s="31" t="n">
        <f aca="false">INDEX('tn nen ep'!$R$1:$W$26,2*T149-1,AH149)</f>
        <v>0</v>
      </c>
      <c r="AJ149" s="31" t="n">
        <f aca="false">INDEX('tn nen ep'!$R$1:$W$26,2*T149,AH149)</f>
        <v>0</v>
      </c>
      <c r="AK149" s="31" t="n">
        <f aca="false">INDEX('tn nen ep'!$R$1:$W$26,2*T149-1,AH149+1)</f>
        <v>0</v>
      </c>
      <c r="AL149" s="31" t="n">
        <f aca="false">INDEX('tn nen ep'!$R$1:$W$26,2*T149,AH149+1)</f>
        <v>0</v>
      </c>
      <c r="AM149" s="31" t="e">
        <f aca="false">(X149-AI149)*(AJ149-AL149)/(AI149-AK149)+AJ149</f>
        <v>#DIV/0!</v>
      </c>
      <c r="AN149" s="30" t="n">
        <f aca="false">MIN(5,MATCH(AA149,INDEX('tn nen ep'!R$1:W$26,T149*2-1,1,1):INDEX('tn nen ep'!R$1:W$26,T149*2-1,6,1)))</f>
        <v>5</v>
      </c>
      <c r="AO149" s="31" t="n">
        <f aca="false">INDEX('tn nen ep'!$R$1:$W$26,2*T149-1,AN149)</f>
        <v>0</v>
      </c>
      <c r="AP149" s="31" t="n">
        <f aca="false">INDEX('tn nen ep'!$R$1:$W$26,2*T149,AN149)</f>
        <v>0</v>
      </c>
      <c r="AQ149" s="31" t="n">
        <f aca="false">INDEX('tn nen ep'!$R$1:$W$26,2*T149-1,AN149+1)</f>
        <v>0</v>
      </c>
      <c r="AR149" s="31" t="n">
        <f aca="false">INDEX('tn nen ep'!$R$1:$W$26,2*T149,AN149+1)</f>
        <v>0</v>
      </c>
      <c r="AS149" s="31" t="n">
        <f aca="false">(AC$1*ATAN(AC$1/W149)-(AC$1-AA$1)*ATAN((AC$1-AA$1)/W149))/AA$1</f>
        <v>0.389111736402914</v>
      </c>
      <c r="AT149" s="41" t="n">
        <f aca="false">VLOOKUP(W149,look,7)</f>
        <v>0</v>
      </c>
      <c r="AU149" s="31" t="n">
        <f aca="false">VLOOKUP(W149,look,8)</f>
        <v>0</v>
      </c>
      <c r="AV149" s="31" t="n">
        <f aca="false">VLOOKUP(W149,look,9)</f>
        <v>0</v>
      </c>
      <c r="AW149" s="127" t="n">
        <f aca="false">AV149*X149</f>
        <v>0</v>
      </c>
      <c r="AX149" s="31"/>
    </row>
    <row r="150" customFormat="false" ht="18" hidden="false" customHeight="tru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21" t="n">
        <f aca="false">-X150</f>
        <v>-232</v>
      </c>
      <c r="Q150" s="122" t="n">
        <f aca="false">W150-D</f>
        <v>30</v>
      </c>
      <c r="R150" s="123" t="n">
        <f aca="false">Q150^2+R$2</f>
        <v>23456.25</v>
      </c>
      <c r="S150" s="124" t="n">
        <f aca="false">VLOOKUP(U149+step,C$8:C$22,1)</f>
        <v>30</v>
      </c>
      <c r="T150" s="125" t="n">
        <f aca="false">T149+IF(OR(U149=End,VLOOKUP(U149,C$8:C$22,1)=S150),0,1)</f>
        <v>3</v>
      </c>
      <c r="U150" s="126" t="n">
        <f aca="false">MIN(End,IF(T150=T149,U149+step,S150))</f>
        <v>30</v>
      </c>
      <c r="V150" s="122" t="n">
        <f aca="false">U151-U150</f>
        <v>0</v>
      </c>
      <c r="W150" s="122" t="n">
        <f aca="false">(U150+U151)/2</f>
        <v>30</v>
      </c>
      <c r="X150" s="140" t="n">
        <f aca="false">X149+(U150-W149)*INDEX(gama,T149,1)+(W150-U150)*INDEX(gama,T150,1)-IF(W150&gt;B$3,(W150-MAX(B$3,W149))*10,0)</f>
        <v>232</v>
      </c>
      <c r="Y150" s="128" t="n">
        <f aca="false">1/PI()*IF(B$1,IF(N$1=1,2*AS150,AS150+ATAN(AA$1/W150)*X$1)+(ATAN(AF$1/W150)+AF$1*W150/(AF$1^2+W150^2)-ATAN(AE$1/W150)-AE$1*W150/(AE$1^2+W150^2))*Y$1*18.5*B$5/p,2*(ATAN(B*L/(4*Q150*SQRT(R150)))+B*L/4*Q150*(R150+Q150^2)/((B^2/4+Q150^2)*(L^2/4+Q150^2)*SQRT(R150))))</f>
        <v>0.262539465605635</v>
      </c>
      <c r="Z150" s="122" t="n">
        <f aca="false">Y150*p</f>
        <v>22.9459496945359</v>
      </c>
      <c r="AA150" s="127" t="n">
        <f aca="false">X150+Z150</f>
        <v>254.945949694536</v>
      </c>
      <c r="AB150" s="41"/>
      <c r="AC150" s="128"/>
      <c r="AD150" s="131" t="n">
        <f aca="false">IF(HLOOKUP(T150,'tn nen ep'!A$2:M$3,2),100*V150*(AM150-(AA150-AO150)*(AP150-AR150)/(AO150-AQ150)-AP150)/(1+AM150),AE150)</f>
        <v>0</v>
      </c>
      <c r="AE150" s="131" t="n">
        <f aca="false">IF(V150&gt;0,V150*Z150/VLOOKUP(W150,look,6),0)*AE$2</f>
        <v>0</v>
      </c>
      <c r="AF150" s="132" t="n">
        <f aca="false">IF(AT150=0,AE150,(IF(AA150&gt;AW150,AT150,AU150)*LOG(AA150/AW150)+IF(X150&lt;AW150,AU150,AT150)*LOG(AV150))*V150*100/(1+AM150))</f>
        <v>0</v>
      </c>
      <c r="AG150" s="64"/>
      <c r="AH150" s="30" t="n">
        <f aca="false">MIN(5,MATCH(X150,INDEX('tn nen ep'!R$1:W$26,T150*2-1,1,1):INDEX('tn nen ep'!R$1:W$26,T150*2-1,6,1)))</f>
        <v>5</v>
      </c>
      <c r="AI150" s="31" t="n">
        <f aca="false">INDEX('tn nen ep'!$R$1:$W$26,2*T150-1,AH150)</f>
        <v>0</v>
      </c>
      <c r="AJ150" s="31" t="n">
        <f aca="false">INDEX('tn nen ep'!$R$1:$W$26,2*T150,AH150)</f>
        <v>0</v>
      </c>
      <c r="AK150" s="31" t="n">
        <f aca="false">INDEX('tn nen ep'!$R$1:$W$26,2*T150-1,AH150+1)</f>
        <v>0</v>
      </c>
      <c r="AL150" s="31" t="n">
        <f aca="false">INDEX('tn nen ep'!$R$1:$W$26,2*T150,AH150+1)</f>
        <v>0</v>
      </c>
      <c r="AM150" s="31" t="e">
        <f aca="false">(X150-AI150)*(AJ150-AL150)/(AI150-AK150)+AJ150</f>
        <v>#DIV/0!</v>
      </c>
      <c r="AN150" s="30" t="n">
        <f aca="false">MIN(5,MATCH(AA150,INDEX('tn nen ep'!R$1:W$26,T150*2-1,1,1):INDEX('tn nen ep'!R$1:W$26,T150*2-1,6,1)))</f>
        <v>5</v>
      </c>
      <c r="AO150" s="31" t="n">
        <f aca="false">INDEX('tn nen ep'!$R$1:$W$26,2*T150-1,AN150)</f>
        <v>0</v>
      </c>
      <c r="AP150" s="31" t="n">
        <f aca="false">INDEX('tn nen ep'!$R$1:$W$26,2*T150,AN150)</f>
        <v>0</v>
      </c>
      <c r="AQ150" s="31" t="n">
        <f aca="false">INDEX('tn nen ep'!$R$1:$W$26,2*T150-1,AN150+1)</f>
        <v>0</v>
      </c>
      <c r="AR150" s="31" t="n">
        <f aca="false">INDEX('tn nen ep'!$R$1:$W$26,2*T150,AN150+1)</f>
        <v>0</v>
      </c>
      <c r="AS150" s="31" t="n">
        <f aca="false">(AC$1*ATAN(AC$1/W150)-(AC$1-AA$1)*ATAN((AC$1-AA$1)/W150))/AA$1</f>
        <v>0.389111736402914</v>
      </c>
      <c r="AT150" s="41" t="n">
        <f aca="false">VLOOKUP(W150,look,7)</f>
        <v>0</v>
      </c>
      <c r="AU150" s="31" t="n">
        <f aca="false">VLOOKUP(W150,look,8)</f>
        <v>0</v>
      </c>
      <c r="AV150" s="31" t="n">
        <f aca="false">VLOOKUP(W150,look,9)</f>
        <v>0</v>
      </c>
      <c r="AW150" s="127" t="n">
        <f aca="false">AV150*X150</f>
        <v>0</v>
      </c>
      <c r="AX150" s="31"/>
    </row>
    <row r="151" customFormat="false" ht="18" hidden="false" customHeight="tru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21" t="n">
        <f aca="false">-X151</f>
        <v>-232</v>
      </c>
      <c r="Q151" s="122" t="n">
        <f aca="false">W151-D</f>
        <v>30</v>
      </c>
      <c r="R151" s="123" t="n">
        <f aca="false">Q151^2+R$2</f>
        <v>23456.25</v>
      </c>
      <c r="S151" s="124" t="n">
        <f aca="false">VLOOKUP(U150+step,C$8:C$22,1)</f>
        <v>30</v>
      </c>
      <c r="T151" s="125" t="n">
        <f aca="false">T150+IF(OR(U150=End,VLOOKUP(U150,C$8:C$22,1)=S151),0,1)</f>
        <v>3</v>
      </c>
      <c r="U151" s="126" t="n">
        <f aca="false">MIN(End,IF(T151=T150,U150+step,S151))</f>
        <v>30</v>
      </c>
      <c r="V151" s="122" t="n">
        <f aca="false">U152-U151</f>
        <v>0</v>
      </c>
      <c r="W151" s="122" t="n">
        <f aca="false">(U151+U152)/2</f>
        <v>30</v>
      </c>
      <c r="X151" s="140" t="n">
        <f aca="false">X150+(U151-W150)*INDEX(gama,T150,1)+(W151-U151)*INDEX(gama,T151,1)-IF(W151&gt;B$3,(W151-MAX(B$3,W150))*10,0)</f>
        <v>232</v>
      </c>
      <c r="Y151" s="128" t="n">
        <f aca="false">1/PI()*IF(B$1,IF(N$1=1,2*AS151,AS151+ATAN(AA$1/W151)*X$1)+(ATAN(AF$1/W151)+AF$1*W151/(AF$1^2+W151^2)-ATAN(AE$1/W151)-AE$1*W151/(AE$1^2+W151^2))*Y$1*18.5*B$5/p,2*(ATAN(B*L/(4*Q151*SQRT(R151)))+B*L/4*Q151*(R151+Q151^2)/((B^2/4+Q151^2)*(L^2/4+Q151^2)*SQRT(R151))))</f>
        <v>0.262539465605635</v>
      </c>
      <c r="Z151" s="122" t="n">
        <f aca="false">Y151*p</f>
        <v>22.9459496945359</v>
      </c>
      <c r="AA151" s="127" t="n">
        <f aca="false">X151+Z151</f>
        <v>254.945949694536</v>
      </c>
      <c r="AB151" s="41"/>
      <c r="AC151" s="128"/>
      <c r="AD151" s="131" t="n">
        <f aca="false">IF(HLOOKUP(T151,'tn nen ep'!A$2:M$3,2),100*V151*(AM151-(AA151-AO151)*(AP151-AR151)/(AO151-AQ151)-AP151)/(1+AM151),AE151)</f>
        <v>0</v>
      </c>
      <c r="AE151" s="131" t="n">
        <f aca="false">IF(V151&gt;0,V151*Z151/VLOOKUP(W151,look,6),0)*AE$2</f>
        <v>0</v>
      </c>
      <c r="AF151" s="132" t="n">
        <f aca="false">IF(AT151=0,AE151,(IF(AA151&gt;AW151,AT151,AU151)*LOG(AA151/AW151)+IF(X151&lt;AW151,AU151,AT151)*LOG(AV151))*V151*100/(1+AM151))</f>
        <v>0</v>
      </c>
      <c r="AG151" s="64"/>
      <c r="AH151" s="30" t="n">
        <f aca="false">MIN(5,MATCH(X151,INDEX('tn nen ep'!R$1:W$26,T151*2-1,1,1):INDEX('tn nen ep'!R$1:W$26,T151*2-1,6,1)))</f>
        <v>5</v>
      </c>
      <c r="AI151" s="31" t="n">
        <f aca="false">INDEX('tn nen ep'!$R$1:$W$26,2*T151-1,AH151)</f>
        <v>0</v>
      </c>
      <c r="AJ151" s="31" t="n">
        <f aca="false">INDEX('tn nen ep'!$R$1:$W$26,2*T151,AH151)</f>
        <v>0</v>
      </c>
      <c r="AK151" s="31" t="n">
        <f aca="false">INDEX('tn nen ep'!$R$1:$W$26,2*T151-1,AH151+1)</f>
        <v>0</v>
      </c>
      <c r="AL151" s="31" t="n">
        <f aca="false">INDEX('tn nen ep'!$R$1:$W$26,2*T151,AH151+1)</f>
        <v>0</v>
      </c>
      <c r="AM151" s="31" t="e">
        <f aca="false">(X151-AI151)*(AJ151-AL151)/(AI151-AK151)+AJ151</f>
        <v>#DIV/0!</v>
      </c>
      <c r="AN151" s="30" t="n">
        <f aca="false">MIN(5,MATCH(AA151,INDEX('tn nen ep'!R$1:W$26,T151*2-1,1,1):INDEX('tn nen ep'!R$1:W$26,T151*2-1,6,1)))</f>
        <v>5</v>
      </c>
      <c r="AO151" s="31" t="n">
        <f aca="false">INDEX('tn nen ep'!$R$1:$W$26,2*T151-1,AN151)</f>
        <v>0</v>
      </c>
      <c r="AP151" s="31" t="n">
        <f aca="false">INDEX('tn nen ep'!$R$1:$W$26,2*T151,AN151)</f>
        <v>0</v>
      </c>
      <c r="AQ151" s="31" t="n">
        <f aca="false">INDEX('tn nen ep'!$R$1:$W$26,2*T151-1,AN151+1)</f>
        <v>0</v>
      </c>
      <c r="AR151" s="31" t="n">
        <f aca="false">INDEX('tn nen ep'!$R$1:$W$26,2*T151,AN151+1)</f>
        <v>0</v>
      </c>
      <c r="AS151" s="31" t="n">
        <f aca="false">(AC$1*ATAN(AC$1/W151)-(AC$1-AA$1)*ATAN((AC$1-AA$1)/W151))/AA$1</f>
        <v>0.389111736402914</v>
      </c>
      <c r="AT151" s="41" t="n">
        <f aca="false">VLOOKUP(W151,look,7)</f>
        <v>0</v>
      </c>
      <c r="AU151" s="31" t="n">
        <f aca="false">VLOOKUP(W151,look,8)</f>
        <v>0</v>
      </c>
      <c r="AV151" s="31" t="n">
        <f aca="false">VLOOKUP(W151,look,9)</f>
        <v>0</v>
      </c>
      <c r="AW151" s="127" t="n">
        <f aca="false">AV151*X151</f>
        <v>0</v>
      </c>
      <c r="AX151" s="31"/>
    </row>
    <row r="152" customFormat="false" ht="18" hidden="false" customHeight="tru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21" t="n">
        <f aca="false">-X152</f>
        <v>-232</v>
      </c>
      <c r="Q152" s="122" t="n">
        <f aca="false">W152-D</f>
        <v>30</v>
      </c>
      <c r="R152" s="123" t="n">
        <f aca="false">Q152^2+R$2</f>
        <v>23456.25</v>
      </c>
      <c r="S152" s="124" t="n">
        <f aca="false">VLOOKUP(U151+step,C$8:C$22,1)</f>
        <v>30</v>
      </c>
      <c r="T152" s="125" t="n">
        <f aca="false">T151+IF(OR(U151=End,VLOOKUP(U151,C$8:C$22,1)=S152),0,1)</f>
        <v>3</v>
      </c>
      <c r="U152" s="126" t="n">
        <f aca="false">MIN(End,IF(T152=T151,U151+step,S152))</f>
        <v>30</v>
      </c>
      <c r="V152" s="122" t="n">
        <f aca="false">U153-U152</f>
        <v>0</v>
      </c>
      <c r="W152" s="122" t="n">
        <f aca="false">(U152+U153)/2</f>
        <v>30</v>
      </c>
      <c r="X152" s="140" t="n">
        <f aca="false">X151+(U152-W151)*INDEX(gama,T151,1)+(W152-U152)*INDEX(gama,T152,1)-IF(W152&gt;B$3,(W152-MAX(B$3,W151))*10,0)</f>
        <v>232</v>
      </c>
      <c r="Y152" s="128" t="n">
        <f aca="false">1/PI()*IF(B$1,IF(N$1=1,2*AS152,AS152+ATAN(AA$1/W152)*X$1)+(ATAN(AF$1/W152)+AF$1*W152/(AF$1^2+W152^2)-ATAN(AE$1/W152)-AE$1*W152/(AE$1^2+W152^2))*Y$1*18.5*B$5/p,2*(ATAN(B*L/(4*Q152*SQRT(R152)))+B*L/4*Q152*(R152+Q152^2)/((B^2/4+Q152^2)*(L^2/4+Q152^2)*SQRT(R152))))</f>
        <v>0.262539465605635</v>
      </c>
      <c r="Z152" s="122" t="n">
        <f aca="false">Y152*p</f>
        <v>22.9459496945359</v>
      </c>
      <c r="AA152" s="127" t="n">
        <f aca="false">X152+Z152</f>
        <v>254.945949694536</v>
      </c>
      <c r="AB152" s="41"/>
      <c r="AC152" s="128"/>
      <c r="AD152" s="131" t="n">
        <f aca="false">IF(HLOOKUP(T152,'tn nen ep'!A$2:M$3,2),100*V152*(AM152-(AA152-AO152)*(AP152-AR152)/(AO152-AQ152)-AP152)/(1+AM152),AE152)</f>
        <v>0</v>
      </c>
      <c r="AE152" s="131" t="n">
        <f aca="false">IF(V152&gt;0,V152*Z152/VLOOKUP(W152,look,6),0)*AE$2</f>
        <v>0</v>
      </c>
      <c r="AF152" s="132" t="n">
        <f aca="false">IF(AT152=0,AE152,(IF(AA152&gt;AW152,AT152,AU152)*LOG(AA152/AW152)+IF(X152&lt;AW152,AU152,AT152)*LOG(AV152))*V152*100/(1+AM152))</f>
        <v>0</v>
      </c>
      <c r="AG152" s="64"/>
      <c r="AH152" s="30" t="n">
        <f aca="false">MIN(5,MATCH(X152,INDEX('tn nen ep'!R$1:W$26,T152*2-1,1,1):INDEX('tn nen ep'!R$1:W$26,T152*2-1,6,1)))</f>
        <v>5</v>
      </c>
      <c r="AI152" s="31" t="n">
        <f aca="false">INDEX('tn nen ep'!$R$1:$W$26,2*T152-1,AH152)</f>
        <v>0</v>
      </c>
      <c r="AJ152" s="31" t="n">
        <f aca="false">INDEX('tn nen ep'!$R$1:$W$26,2*T152,AH152)</f>
        <v>0</v>
      </c>
      <c r="AK152" s="31" t="n">
        <f aca="false">INDEX('tn nen ep'!$R$1:$W$26,2*T152-1,AH152+1)</f>
        <v>0</v>
      </c>
      <c r="AL152" s="31" t="n">
        <f aca="false">INDEX('tn nen ep'!$R$1:$W$26,2*T152,AH152+1)</f>
        <v>0</v>
      </c>
      <c r="AM152" s="31" t="e">
        <f aca="false">(X152-AI152)*(AJ152-AL152)/(AI152-AK152)+AJ152</f>
        <v>#DIV/0!</v>
      </c>
      <c r="AN152" s="30" t="n">
        <f aca="false">MIN(5,MATCH(AA152,INDEX('tn nen ep'!R$1:W$26,T152*2-1,1,1):INDEX('tn nen ep'!R$1:W$26,T152*2-1,6,1)))</f>
        <v>5</v>
      </c>
      <c r="AO152" s="31" t="n">
        <f aca="false">INDEX('tn nen ep'!$R$1:$W$26,2*T152-1,AN152)</f>
        <v>0</v>
      </c>
      <c r="AP152" s="31" t="n">
        <f aca="false">INDEX('tn nen ep'!$R$1:$W$26,2*T152,AN152)</f>
        <v>0</v>
      </c>
      <c r="AQ152" s="31" t="n">
        <f aca="false">INDEX('tn nen ep'!$R$1:$W$26,2*T152-1,AN152+1)</f>
        <v>0</v>
      </c>
      <c r="AR152" s="31" t="n">
        <f aca="false">INDEX('tn nen ep'!$R$1:$W$26,2*T152,AN152+1)</f>
        <v>0</v>
      </c>
      <c r="AS152" s="31" t="n">
        <f aca="false">(AC$1*ATAN(AC$1/W152)-(AC$1-AA$1)*ATAN((AC$1-AA$1)/W152))/AA$1</f>
        <v>0.389111736402914</v>
      </c>
      <c r="AT152" s="41" t="n">
        <f aca="false">VLOOKUP(W152,look,7)</f>
        <v>0</v>
      </c>
      <c r="AU152" s="31" t="n">
        <f aca="false">VLOOKUP(W152,look,8)</f>
        <v>0</v>
      </c>
      <c r="AV152" s="31" t="n">
        <f aca="false">VLOOKUP(W152,look,9)</f>
        <v>0</v>
      </c>
      <c r="AW152" s="127" t="n">
        <f aca="false">AV152*X152</f>
        <v>0</v>
      </c>
      <c r="AX152" s="31"/>
    </row>
    <row r="153" customFormat="false" ht="18" hidden="false" customHeight="tru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21" t="n">
        <f aca="false">-X153</f>
        <v>-232</v>
      </c>
      <c r="Q153" s="122" t="n">
        <f aca="false">W153-D</f>
        <v>30</v>
      </c>
      <c r="R153" s="123" t="n">
        <f aca="false">Q153^2+R$2</f>
        <v>23456.25</v>
      </c>
      <c r="S153" s="124" t="n">
        <f aca="false">VLOOKUP(U152+step,C$8:C$22,1)</f>
        <v>30</v>
      </c>
      <c r="T153" s="125" t="n">
        <f aca="false">T152+IF(OR(U152=End,VLOOKUP(U152,C$8:C$22,1)=S153),0,1)</f>
        <v>3</v>
      </c>
      <c r="U153" s="126" t="n">
        <f aca="false">MIN(End,IF(T153=T152,U152+step,S153))</f>
        <v>30</v>
      </c>
      <c r="V153" s="122" t="n">
        <f aca="false">U154-U153</f>
        <v>0</v>
      </c>
      <c r="W153" s="122" t="n">
        <f aca="false">(U153+U154)/2</f>
        <v>30</v>
      </c>
      <c r="X153" s="140" t="n">
        <f aca="false">X152+(U153-W152)*INDEX(gama,T152,1)+(W153-U153)*INDEX(gama,T153,1)-IF(W153&gt;B$3,(W153-MAX(B$3,W152))*10,0)</f>
        <v>232</v>
      </c>
      <c r="Y153" s="128" t="n">
        <f aca="false">1/PI()*IF(B$1,IF(N$1=1,2*AS153,AS153+ATAN(AA$1/W153)*X$1)+(ATAN(AF$1/W153)+AF$1*W153/(AF$1^2+W153^2)-ATAN(AE$1/W153)-AE$1*W153/(AE$1^2+W153^2))*Y$1*18.5*B$5/p,2*(ATAN(B*L/(4*Q153*SQRT(R153)))+B*L/4*Q153*(R153+Q153^2)/((B^2/4+Q153^2)*(L^2/4+Q153^2)*SQRT(R153))))</f>
        <v>0.262539465605635</v>
      </c>
      <c r="Z153" s="122" t="n">
        <f aca="false">Y153*p</f>
        <v>22.9459496945359</v>
      </c>
      <c r="AA153" s="127" t="n">
        <f aca="false">X153+Z153</f>
        <v>254.945949694536</v>
      </c>
      <c r="AB153" s="41"/>
      <c r="AC153" s="128"/>
      <c r="AD153" s="131" t="n">
        <f aca="false">IF(HLOOKUP(T153,'tn nen ep'!A$2:M$3,2),100*V153*(AM153-(AA153-AO153)*(AP153-AR153)/(AO153-AQ153)-AP153)/(1+AM153),AE153)</f>
        <v>0</v>
      </c>
      <c r="AE153" s="131" t="n">
        <f aca="false">IF(V153&gt;0,V153*Z153/VLOOKUP(W153,look,6),0)*AE$2</f>
        <v>0</v>
      </c>
      <c r="AF153" s="132" t="n">
        <f aca="false">IF(AT153=0,AE153,(IF(AA153&gt;AW153,AT153,AU153)*LOG(AA153/AW153)+IF(X153&lt;AW153,AU153,AT153)*LOG(AV153))*V153*100/(1+AM153))</f>
        <v>0</v>
      </c>
      <c r="AG153" s="64"/>
      <c r="AH153" s="30" t="n">
        <f aca="false">MIN(5,MATCH(X153,INDEX('tn nen ep'!R$1:W$26,T153*2-1,1,1):INDEX('tn nen ep'!R$1:W$26,T153*2-1,6,1)))</f>
        <v>5</v>
      </c>
      <c r="AI153" s="31" t="n">
        <f aca="false">INDEX('tn nen ep'!$R$1:$W$26,2*T153-1,AH153)</f>
        <v>0</v>
      </c>
      <c r="AJ153" s="31" t="n">
        <f aca="false">INDEX('tn nen ep'!$R$1:$W$26,2*T153,AH153)</f>
        <v>0</v>
      </c>
      <c r="AK153" s="31" t="n">
        <f aca="false">INDEX('tn nen ep'!$R$1:$W$26,2*T153-1,AH153+1)</f>
        <v>0</v>
      </c>
      <c r="AL153" s="31" t="n">
        <f aca="false">INDEX('tn nen ep'!$R$1:$W$26,2*T153,AH153+1)</f>
        <v>0</v>
      </c>
      <c r="AM153" s="31" t="e">
        <f aca="false">(X153-AI153)*(AJ153-AL153)/(AI153-AK153)+AJ153</f>
        <v>#DIV/0!</v>
      </c>
      <c r="AN153" s="30" t="n">
        <f aca="false">MIN(5,MATCH(AA153,INDEX('tn nen ep'!R$1:W$26,T153*2-1,1,1):INDEX('tn nen ep'!R$1:W$26,T153*2-1,6,1)))</f>
        <v>5</v>
      </c>
      <c r="AO153" s="31" t="n">
        <f aca="false">INDEX('tn nen ep'!$R$1:$W$26,2*T153-1,AN153)</f>
        <v>0</v>
      </c>
      <c r="AP153" s="31" t="n">
        <f aca="false">INDEX('tn nen ep'!$R$1:$W$26,2*T153,AN153)</f>
        <v>0</v>
      </c>
      <c r="AQ153" s="31" t="n">
        <f aca="false">INDEX('tn nen ep'!$R$1:$W$26,2*T153-1,AN153+1)</f>
        <v>0</v>
      </c>
      <c r="AR153" s="31" t="n">
        <f aca="false">INDEX('tn nen ep'!$R$1:$W$26,2*T153,AN153+1)</f>
        <v>0</v>
      </c>
      <c r="AS153" s="31" t="n">
        <f aca="false">(AC$1*ATAN(AC$1/W153)-(AC$1-AA$1)*ATAN((AC$1-AA$1)/W153))/AA$1</f>
        <v>0.389111736402914</v>
      </c>
      <c r="AT153" s="41" t="n">
        <f aca="false">VLOOKUP(W153,look,7)</f>
        <v>0</v>
      </c>
      <c r="AU153" s="31" t="n">
        <f aca="false">VLOOKUP(W153,look,8)</f>
        <v>0</v>
      </c>
      <c r="AV153" s="31" t="n">
        <f aca="false">VLOOKUP(W153,look,9)</f>
        <v>0</v>
      </c>
      <c r="AW153" s="127" t="n">
        <f aca="false">AV153*X153</f>
        <v>0</v>
      </c>
      <c r="AX153" s="31"/>
    </row>
    <row r="154" customFormat="false" ht="18" hidden="false" customHeight="tru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21" t="n">
        <f aca="false">-X154</f>
        <v>-232</v>
      </c>
      <c r="Q154" s="122" t="n">
        <f aca="false">W154-D</f>
        <v>30</v>
      </c>
      <c r="R154" s="123" t="n">
        <f aca="false">Q154^2+R$2</f>
        <v>23456.25</v>
      </c>
      <c r="S154" s="124" t="n">
        <f aca="false">VLOOKUP(U153+step,C$8:C$22,1)</f>
        <v>30</v>
      </c>
      <c r="T154" s="125" t="n">
        <f aca="false">T153+IF(OR(U153=End,VLOOKUP(U153,C$8:C$22,1)=S154),0,1)</f>
        <v>3</v>
      </c>
      <c r="U154" s="126" t="n">
        <f aca="false">MIN(End,IF(T154=T153,U153+step,S154))</f>
        <v>30</v>
      </c>
      <c r="V154" s="122" t="n">
        <f aca="false">U155-U154</f>
        <v>0</v>
      </c>
      <c r="W154" s="122" t="n">
        <f aca="false">(U154+U155)/2</f>
        <v>30</v>
      </c>
      <c r="X154" s="140" t="n">
        <f aca="false">X153+(U154-W153)*INDEX(gama,T153,1)+(W154-U154)*INDEX(gama,T154,1)-IF(W154&gt;B$3,(W154-MAX(B$3,W153))*10,0)</f>
        <v>232</v>
      </c>
      <c r="Y154" s="128" t="n">
        <f aca="false">1/PI()*IF(B$1,IF(N$1=1,2*AS154,AS154+ATAN(AA$1/W154)*X$1)+(ATAN(AF$1/W154)+AF$1*W154/(AF$1^2+W154^2)-ATAN(AE$1/W154)-AE$1*W154/(AE$1^2+W154^2))*Y$1*18.5*B$5/p,2*(ATAN(B*L/(4*Q154*SQRT(R154)))+B*L/4*Q154*(R154+Q154^2)/((B^2/4+Q154^2)*(L^2/4+Q154^2)*SQRT(R154))))</f>
        <v>0.262539465605635</v>
      </c>
      <c r="Z154" s="122" t="n">
        <f aca="false">Y154*p</f>
        <v>22.9459496945359</v>
      </c>
      <c r="AA154" s="127" t="n">
        <f aca="false">X154+Z154</f>
        <v>254.945949694536</v>
      </c>
      <c r="AB154" s="41"/>
      <c r="AC154" s="128"/>
      <c r="AD154" s="131" t="n">
        <f aca="false">IF(HLOOKUP(T154,'tn nen ep'!A$2:M$3,2),100*V154*(AM154-(AA154-AO154)*(AP154-AR154)/(AO154-AQ154)-AP154)/(1+AM154),AE154)</f>
        <v>0</v>
      </c>
      <c r="AE154" s="131" t="n">
        <f aca="false">IF(V154&gt;0,V154*Z154/VLOOKUP(W154,look,6),0)*AE$2</f>
        <v>0</v>
      </c>
      <c r="AF154" s="132" t="n">
        <f aca="false">IF(AT154=0,AE154,(IF(AA154&gt;AW154,AT154,AU154)*LOG(AA154/AW154)+IF(X154&lt;AW154,AU154,AT154)*LOG(AV154))*V154*100/(1+AM154))</f>
        <v>0</v>
      </c>
      <c r="AG154" s="64"/>
      <c r="AH154" s="30" t="n">
        <f aca="false">MIN(5,MATCH(X154,INDEX('tn nen ep'!R$1:W$26,T154*2-1,1,1):INDEX('tn nen ep'!R$1:W$26,T154*2-1,6,1)))</f>
        <v>5</v>
      </c>
      <c r="AI154" s="31" t="n">
        <f aca="false">INDEX('tn nen ep'!$R$1:$W$26,2*T154-1,AH154)</f>
        <v>0</v>
      </c>
      <c r="AJ154" s="31" t="n">
        <f aca="false">INDEX('tn nen ep'!$R$1:$W$26,2*T154,AH154)</f>
        <v>0</v>
      </c>
      <c r="AK154" s="31" t="n">
        <f aca="false">INDEX('tn nen ep'!$R$1:$W$26,2*T154-1,AH154+1)</f>
        <v>0</v>
      </c>
      <c r="AL154" s="31" t="n">
        <f aca="false">INDEX('tn nen ep'!$R$1:$W$26,2*T154,AH154+1)</f>
        <v>0</v>
      </c>
      <c r="AM154" s="31" t="e">
        <f aca="false">(X154-AI154)*(AJ154-AL154)/(AI154-AK154)+AJ154</f>
        <v>#DIV/0!</v>
      </c>
      <c r="AN154" s="30" t="n">
        <f aca="false">MIN(5,MATCH(AA154,INDEX('tn nen ep'!R$1:W$26,T154*2-1,1,1):INDEX('tn nen ep'!R$1:W$26,T154*2-1,6,1)))</f>
        <v>5</v>
      </c>
      <c r="AO154" s="31" t="n">
        <f aca="false">INDEX('tn nen ep'!$R$1:$W$26,2*T154-1,AN154)</f>
        <v>0</v>
      </c>
      <c r="AP154" s="31" t="n">
        <f aca="false">INDEX('tn nen ep'!$R$1:$W$26,2*T154,AN154)</f>
        <v>0</v>
      </c>
      <c r="AQ154" s="31" t="n">
        <f aca="false">INDEX('tn nen ep'!$R$1:$W$26,2*T154-1,AN154+1)</f>
        <v>0</v>
      </c>
      <c r="AR154" s="31" t="n">
        <f aca="false">INDEX('tn nen ep'!$R$1:$W$26,2*T154,AN154+1)</f>
        <v>0</v>
      </c>
      <c r="AS154" s="31" t="n">
        <f aca="false">(AC$1*ATAN(AC$1/W154)-(AC$1-AA$1)*ATAN((AC$1-AA$1)/W154))/AA$1</f>
        <v>0.389111736402914</v>
      </c>
      <c r="AT154" s="41" t="n">
        <f aca="false">VLOOKUP(W154,look,7)</f>
        <v>0</v>
      </c>
      <c r="AU154" s="31" t="n">
        <f aca="false">VLOOKUP(W154,look,8)</f>
        <v>0</v>
      </c>
      <c r="AV154" s="31" t="n">
        <f aca="false">VLOOKUP(W154,look,9)</f>
        <v>0</v>
      </c>
      <c r="AW154" s="127" t="n">
        <f aca="false">AV154*X154</f>
        <v>0</v>
      </c>
      <c r="AX154" s="31"/>
    </row>
    <row r="155" customFormat="false" ht="18" hidden="false" customHeight="tru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21" t="n">
        <f aca="false">-X155</f>
        <v>-232</v>
      </c>
      <c r="Q155" s="122" t="n">
        <f aca="false">W155-D</f>
        <v>30</v>
      </c>
      <c r="R155" s="123" t="n">
        <f aca="false">Q155^2+R$2</f>
        <v>23456.25</v>
      </c>
      <c r="S155" s="124" t="n">
        <f aca="false">VLOOKUP(U154+step,C$8:C$22,1)</f>
        <v>30</v>
      </c>
      <c r="T155" s="125" t="n">
        <f aca="false">T154+IF(OR(U154=End,VLOOKUP(U154,C$8:C$22,1)=S155),0,1)</f>
        <v>3</v>
      </c>
      <c r="U155" s="126" t="n">
        <f aca="false">MIN(End,IF(T155=T154,U154+step,S155))</f>
        <v>30</v>
      </c>
      <c r="V155" s="122" t="n">
        <f aca="false">U156-U155</f>
        <v>0</v>
      </c>
      <c r="W155" s="122" t="n">
        <f aca="false">(U155+U156)/2</f>
        <v>30</v>
      </c>
      <c r="X155" s="140" t="n">
        <f aca="false">X154+(U155-W154)*INDEX(gama,T154,1)+(W155-U155)*INDEX(gama,T155,1)-IF(W155&gt;B$3,(W155-MAX(B$3,W154))*10,0)</f>
        <v>232</v>
      </c>
      <c r="Y155" s="128" t="n">
        <f aca="false">1/PI()*IF(B$1,IF(N$1=1,2*AS155,AS155+ATAN(AA$1/W155)*X$1)+(ATAN(AF$1/W155)+AF$1*W155/(AF$1^2+W155^2)-ATAN(AE$1/W155)-AE$1*W155/(AE$1^2+W155^2))*Y$1*18.5*B$5/p,2*(ATAN(B*L/(4*Q155*SQRT(R155)))+B*L/4*Q155*(R155+Q155^2)/((B^2/4+Q155^2)*(L^2/4+Q155^2)*SQRT(R155))))</f>
        <v>0.262539465605635</v>
      </c>
      <c r="Z155" s="122" t="n">
        <f aca="false">Y155*p</f>
        <v>22.9459496945359</v>
      </c>
      <c r="AA155" s="127" t="n">
        <f aca="false">X155+Z155</f>
        <v>254.945949694536</v>
      </c>
      <c r="AB155" s="41"/>
      <c r="AC155" s="128"/>
      <c r="AD155" s="131" t="n">
        <f aca="false">IF(HLOOKUP(T155,'tn nen ep'!A$2:M$3,2),100*V155*(AM155-(AA155-AO155)*(AP155-AR155)/(AO155-AQ155)-AP155)/(1+AM155),AE155)</f>
        <v>0</v>
      </c>
      <c r="AE155" s="131" t="n">
        <f aca="false">IF(V155&gt;0,V155*Z155/VLOOKUP(W155,look,6),0)*AE$2</f>
        <v>0</v>
      </c>
      <c r="AF155" s="132" t="n">
        <f aca="false">IF(AT155=0,AE155,(IF(AA155&gt;AW155,AT155,AU155)*LOG(AA155/AW155)+IF(X155&lt;AW155,AU155,AT155)*LOG(AV155))*V155*100/(1+AM155))</f>
        <v>0</v>
      </c>
      <c r="AG155" s="64"/>
      <c r="AH155" s="30" t="n">
        <f aca="false">MIN(5,MATCH(X155,INDEX('tn nen ep'!R$1:W$26,T155*2-1,1,1):INDEX('tn nen ep'!R$1:W$26,T155*2-1,6,1)))</f>
        <v>5</v>
      </c>
      <c r="AI155" s="31" t="n">
        <f aca="false">INDEX('tn nen ep'!$R$1:$W$26,2*T155-1,AH155)</f>
        <v>0</v>
      </c>
      <c r="AJ155" s="31" t="n">
        <f aca="false">INDEX('tn nen ep'!$R$1:$W$26,2*T155,AH155)</f>
        <v>0</v>
      </c>
      <c r="AK155" s="31" t="n">
        <f aca="false">INDEX('tn nen ep'!$R$1:$W$26,2*T155-1,AH155+1)</f>
        <v>0</v>
      </c>
      <c r="AL155" s="31" t="n">
        <f aca="false">INDEX('tn nen ep'!$R$1:$W$26,2*T155,AH155+1)</f>
        <v>0</v>
      </c>
      <c r="AM155" s="31" t="e">
        <f aca="false">(X155-AI155)*(AJ155-AL155)/(AI155-AK155)+AJ155</f>
        <v>#DIV/0!</v>
      </c>
      <c r="AN155" s="30" t="n">
        <f aca="false">MIN(5,MATCH(AA155,INDEX('tn nen ep'!R$1:W$26,T155*2-1,1,1):INDEX('tn nen ep'!R$1:W$26,T155*2-1,6,1)))</f>
        <v>5</v>
      </c>
      <c r="AO155" s="31" t="n">
        <f aca="false">INDEX('tn nen ep'!$R$1:$W$26,2*T155-1,AN155)</f>
        <v>0</v>
      </c>
      <c r="AP155" s="31" t="n">
        <f aca="false">INDEX('tn nen ep'!$R$1:$W$26,2*T155,AN155)</f>
        <v>0</v>
      </c>
      <c r="AQ155" s="31" t="n">
        <f aca="false">INDEX('tn nen ep'!$R$1:$W$26,2*T155-1,AN155+1)</f>
        <v>0</v>
      </c>
      <c r="AR155" s="31" t="n">
        <f aca="false">INDEX('tn nen ep'!$R$1:$W$26,2*T155,AN155+1)</f>
        <v>0</v>
      </c>
      <c r="AS155" s="31" t="n">
        <f aca="false">(AC$1*ATAN(AC$1/W155)-(AC$1-AA$1)*ATAN((AC$1-AA$1)/W155))/AA$1</f>
        <v>0.389111736402914</v>
      </c>
      <c r="AT155" s="41" t="n">
        <f aca="false">VLOOKUP(W155,look,7)</f>
        <v>0</v>
      </c>
      <c r="AU155" s="31" t="n">
        <f aca="false">VLOOKUP(W155,look,8)</f>
        <v>0</v>
      </c>
      <c r="AV155" s="31" t="n">
        <f aca="false">VLOOKUP(W155,look,9)</f>
        <v>0</v>
      </c>
      <c r="AW155" s="127" t="n">
        <f aca="false">AV155*X155</f>
        <v>0</v>
      </c>
      <c r="AX155" s="31"/>
    </row>
    <row r="156" customFormat="false" ht="18" hidden="false" customHeight="tru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21" t="n">
        <f aca="false">-X156</f>
        <v>-232</v>
      </c>
      <c r="Q156" s="122" t="n">
        <f aca="false">W156-D</f>
        <v>30</v>
      </c>
      <c r="R156" s="123" t="n">
        <f aca="false">Q156^2+R$2</f>
        <v>23456.25</v>
      </c>
      <c r="S156" s="124" t="n">
        <f aca="false">VLOOKUP(U155+step,C$8:C$22,1)</f>
        <v>30</v>
      </c>
      <c r="T156" s="125" t="n">
        <f aca="false">T155+IF(OR(U155=End,VLOOKUP(U155,C$8:C$22,1)=S156),0,1)</f>
        <v>3</v>
      </c>
      <c r="U156" s="126" t="n">
        <f aca="false">MIN(End,IF(T156=T155,U155+step,S156))</f>
        <v>30</v>
      </c>
      <c r="V156" s="122" t="n">
        <f aca="false">U157-U156</f>
        <v>0</v>
      </c>
      <c r="W156" s="122" t="n">
        <f aca="false">(U156+U157)/2</f>
        <v>30</v>
      </c>
      <c r="X156" s="140" t="n">
        <f aca="false">X155+(U156-W155)*INDEX(gama,T155,1)+(W156-U156)*INDEX(gama,T156,1)-IF(W156&gt;B$3,(W156-MAX(B$3,W155))*10,0)</f>
        <v>232</v>
      </c>
      <c r="Y156" s="128" t="n">
        <f aca="false">1/PI()*IF(B$1,IF(N$1=1,2*AS156,AS156+ATAN(AA$1/W156)*X$1)+(ATAN(AF$1/W156)+AF$1*W156/(AF$1^2+W156^2)-ATAN(AE$1/W156)-AE$1*W156/(AE$1^2+W156^2))*Y$1*18.5*B$5/p,2*(ATAN(B*L/(4*Q156*SQRT(R156)))+B*L/4*Q156*(R156+Q156^2)/((B^2/4+Q156^2)*(L^2/4+Q156^2)*SQRT(R156))))</f>
        <v>0.262539465605635</v>
      </c>
      <c r="Z156" s="122" t="n">
        <f aca="false">Y156*p</f>
        <v>22.9459496945359</v>
      </c>
      <c r="AA156" s="127" t="n">
        <f aca="false">X156+Z156</f>
        <v>254.945949694536</v>
      </c>
      <c r="AB156" s="41"/>
      <c r="AC156" s="128"/>
      <c r="AD156" s="131" t="n">
        <f aca="false">IF(HLOOKUP(T156,'tn nen ep'!A$2:M$3,2),100*V156*(AM156-(AA156-AO156)*(AP156-AR156)/(AO156-AQ156)-AP156)/(1+AM156),AE156)</f>
        <v>0</v>
      </c>
      <c r="AE156" s="131" t="n">
        <f aca="false">IF(V156&gt;0,V156*Z156/VLOOKUP(W156,look,6),0)*AE$2</f>
        <v>0</v>
      </c>
      <c r="AF156" s="132" t="n">
        <f aca="false">IF(AT156=0,AE156,(IF(AA156&gt;AW156,AT156,AU156)*LOG(AA156/AW156)+IF(X156&lt;AW156,AU156,AT156)*LOG(AV156))*V156*100/(1+AM156))</f>
        <v>0</v>
      </c>
      <c r="AG156" s="64"/>
      <c r="AH156" s="30" t="n">
        <f aca="false">MIN(5,MATCH(X156,INDEX('tn nen ep'!R$1:W$26,T156*2-1,1,1):INDEX('tn nen ep'!R$1:W$26,T156*2-1,6,1)))</f>
        <v>5</v>
      </c>
      <c r="AI156" s="31" t="n">
        <f aca="false">INDEX('tn nen ep'!$R$1:$W$26,2*T156-1,AH156)</f>
        <v>0</v>
      </c>
      <c r="AJ156" s="31" t="n">
        <f aca="false">INDEX('tn nen ep'!$R$1:$W$26,2*T156,AH156)</f>
        <v>0</v>
      </c>
      <c r="AK156" s="31" t="n">
        <f aca="false">INDEX('tn nen ep'!$R$1:$W$26,2*T156-1,AH156+1)</f>
        <v>0</v>
      </c>
      <c r="AL156" s="31" t="n">
        <f aca="false">INDEX('tn nen ep'!$R$1:$W$26,2*T156,AH156+1)</f>
        <v>0</v>
      </c>
      <c r="AM156" s="31" t="e">
        <f aca="false">(X156-AI156)*(AJ156-AL156)/(AI156-AK156)+AJ156</f>
        <v>#DIV/0!</v>
      </c>
      <c r="AN156" s="30" t="n">
        <f aca="false">MIN(5,MATCH(AA156,INDEX('tn nen ep'!R$1:W$26,T156*2-1,1,1):INDEX('tn nen ep'!R$1:W$26,T156*2-1,6,1)))</f>
        <v>5</v>
      </c>
      <c r="AO156" s="31" t="n">
        <f aca="false">INDEX('tn nen ep'!$R$1:$W$26,2*T156-1,AN156)</f>
        <v>0</v>
      </c>
      <c r="AP156" s="31" t="n">
        <f aca="false">INDEX('tn nen ep'!$R$1:$W$26,2*T156,AN156)</f>
        <v>0</v>
      </c>
      <c r="AQ156" s="31" t="n">
        <f aca="false">INDEX('tn nen ep'!$R$1:$W$26,2*T156-1,AN156+1)</f>
        <v>0</v>
      </c>
      <c r="AR156" s="31" t="n">
        <f aca="false">INDEX('tn nen ep'!$R$1:$W$26,2*T156,AN156+1)</f>
        <v>0</v>
      </c>
      <c r="AS156" s="31" t="n">
        <f aca="false">(AC$1*ATAN(AC$1/W156)-(AC$1-AA$1)*ATAN((AC$1-AA$1)/W156))/AA$1</f>
        <v>0.389111736402914</v>
      </c>
      <c r="AT156" s="41" t="n">
        <f aca="false">VLOOKUP(W156,look,7)</f>
        <v>0</v>
      </c>
      <c r="AU156" s="31" t="n">
        <f aca="false">VLOOKUP(W156,look,8)</f>
        <v>0</v>
      </c>
      <c r="AV156" s="31" t="n">
        <f aca="false">VLOOKUP(W156,look,9)</f>
        <v>0</v>
      </c>
      <c r="AW156" s="127" t="n">
        <f aca="false">AV156*X156</f>
        <v>0</v>
      </c>
      <c r="AX156" s="31"/>
    </row>
    <row r="157" customFormat="false" ht="18" hidden="false" customHeight="tru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21" t="n">
        <f aca="false">-X157</f>
        <v>-232</v>
      </c>
      <c r="Q157" s="122" t="n">
        <f aca="false">W157-D</f>
        <v>30</v>
      </c>
      <c r="R157" s="123" t="n">
        <f aca="false">Q157^2+R$2</f>
        <v>23456.25</v>
      </c>
      <c r="S157" s="124" t="n">
        <f aca="false">VLOOKUP(U156+step,C$8:C$22,1)</f>
        <v>30</v>
      </c>
      <c r="T157" s="125" t="n">
        <f aca="false">T156+IF(OR(U156=End,VLOOKUP(U156,C$8:C$22,1)=S157),0,1)</f>
        <v>3</v>
      </c>
      <c r="U157" s="126" t="n">
        <f aca="false">MIN(End,IF(T157=T156,U156+step,S157))</f>
        <v>30</v>
      </c>
      <c r="V157" s="122" t="n">
        <f aca="false">U158-U157</f>
        <v>0</v>
      </c>
      <c r="W157" s="122" t="n">
        <f aca="false">(U157+U158)/2</f>
        <v>30</v>
      </c>
      <c r="X157" s="140" t="n">
        <f aca="false">X156+(U157-W156)*INDEX(gama,T156,1)+(W157-U157)*INDEX(gama,T157,1)-IF(W157&gt;B$3,(W157-MAX(B$3,W156))*10,0)</f>
        <v>232</v>
      </c>
      <c r="Y157" s="128" t="n">
        <f aca="false">1/PI()*IF(B$1,IF(N$1=1,2*AS157,AS157+ATAN(AA$1/W157)*X$1)+(ATAN(AF$1/W157)+AF$1*W157/(AF$1^2+W157^2)-ATAN(AE$1/W157)-AE$1*W157/(AE$1^2+W157^2))*Y$1*18.5*B$5/p,2*(ATAN(B*L/(4*Q157*SQRT(R157)))+B*L/4*Q157*(R157+Q157^2)/((B^2/4+Q157^2)*(L^2/4+Q157^2)*SQRT(R157))))</f>
        <v>0.262539465605635</v>
      </c>
      <c r="Z157" s="122" t="n">
        <f aca="false">Y157*p</f>
        <v>22.9459496945359</v>
      </c>
      <c r="AA157" s="127" t="n">
        <f aca="false">X157+Z157</f>
        <v>254.945949694536</v>
      </c>
      <c r="AB157" s="41"/>
      <c r="AC157" s="128"/>
      <c r="AD157" s="131" t="n">
        <f aca="false">IF(HLOOKUP(T157,'tn nen ep'!A$2:M$3,2),100*V157*(AM157-(AA157-AO157)*(AP157-AR157)/(AO157-AQ157)-AP157)/(1+AM157),AE157)</f>
        <v>0</v>
      </c>
      <c r="AE157" s="131" t="n">
        <f aca="false">IF(V157&gt;0,V157*Z157/VLOOKUP(W157,look,6),0)*AE$2</f>
        <v>0</v>
      </c>
      <c r="AF157" s="132" t="n">
        <f aca="false">IF(AT157=0,AE157,(IF(AA157&gt;AW157,AT157,AU157)*LOG(AA157/AW157)+IF(X157&lt;AW157,AU157,AT157)*LOG(AV157))*V157*100/(1+AM157))</f>
        <v>0</v>
      </c>
      <c r="AG157" s="64"/>
      <c r="AH157" s="30" t="n">
        <f aca="false">MIN(5,MATCH(X157,INDEX('tn nen ep'!R$1:W$26,T157*2-1,1,1):INDEX('tn nen ep'!R$1:W$26,T157*2-1,6,1)))</f>
        <v>5</v>
      </c>
      <c r="AI157" s="31" t="n">
        <f aca="false">INDEX('tn nen ep'!$R$1:$W$26,2*T157-1,AH157)</f>
        <v>0</v>
      </c>
      <c r="AJ157" s="31" t="n">
        <f aca="false">INDEX('tn nen ep'!$R$1:$W$26,2*T157,AH157)</f>
        <v>0</v>
      </c>
      <c r="AK157" s="31" t="n">
        <f aca="false">INDEX('tn nen ep'!$R$1:$W$26,2*T157-1,AH157+1)</f>
        <v>0</v>
      </c>
      <c r="AL157" s="31" t="n">
        <f aca="false">INDEX('tn nen ep'!$R$1:$W$26,2*T157,AH157+1)</f>
        <v>0</v>
      </c>
      <c r="AM157" s="31" t="e">
        <f aca="false">(X157-AI157)*(AJ157-AL157)/(AI157-AK157)+AJ157</f>
        <v>#DIV/0!</v>
      </c>
      <c r="AN157" s="30" t="n">
        <f aca="false">MIN(5,MATCH(AA157,INDEX('tn nen ep'!R$1:W$26,T157*2-1,1,1):INDEX('tn nen ep'!R$1:W$26,T157*2-1,6,1)))</f>
        <v>5</v>
      </c>
      <c r="AO157" s="31" t="n">
        <f aca="false">INDEX('tn nen ep'!$R$1:$W$26,2*T157-1,AN157)</f>
        <v>0</v>
      </c>
      <c r="AP157" s="31" t="n">
        <f aca="false">INDEX('tn nen ep'!$R$1:$W$26,2*T157,AN157)</f>
        <v>0</v>
      </c>
      <c r="AQ157" s="31" t="n">
        <f aca="false">INDEX('tn nen ep'!$R$1:$W$26,2*T157-1,AN157+1)</f>
        <v>0</v>
      </c>
      <c r="AR157" s="31" t="n">
        <f aca="false">INDEX('tn nen ep'!$R$1:$W$26,2*T157,AN157+1)</f>
        <v>0</v>
      </c>
      <c r="AS157" s="31" t="n">
        <f aca="false">(AC$1*ATAN(AC$1/W157)-(AC$1-AA$1)*ATAN((AC$1-AA$1)/W157))/AA$1</f>
        <v>0.389111736402914</v>
      </c>
      <c r="AT157" s="41" t="n">
        <f aca="false">VLOOKUP(W157,look,7)</f>
        <v>0</v>
      </c>
      <c r="AU157" s="31" t="n">
        <f aca="false">VLOOKUP(W157,look,8)</f>
        <v>0</v>
      </c>
      <c r="AV157" s="31" t="n">
        <f aca="false">VLOOKUP(W157,look,9)</f>
        <v>0</v>
      </c>
      <c r="AW157" s="127" t="n">
        <f aca="false">AV157*X157</f>
        <v>0</v>
      </c>
      <c r="AX157" s="31"/>
    </row>
    <row r="158" customFormat="false" ht="18" hidden="false" customHeight="tru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21" t="n">
        <f aca="false">-X158</f>
        <v>-232</v>
      </c>
      <c r="Q158" s="122" t="n">
        <f aca="false">W158-D</f>
        <v>30</v>
      </c>
      <c r="R158" s="123" t="n">
        <f aca="false">Q158^2+R$2</f>
        <v>23456.25</v>
      </c>
      <c r="S158" s="124" t="n">
        <f aca="false">VLOOKUP(U157+step,C$8:C$22,1)</f>
        <v>30</v>
      </c>
      <c r="T158" s="125" t="n">
        <f aca="false">T157+IF(OR(U157=End,VLOOKUP(U157,C$8:C$22,1)=S158),0,1)</f>
        <v>3</v>
      </c>
      <c r="U158" s="126" t="n">
        <f aca="false">MIN(End,IF(T158=T157,U157+step,S158))</f>
        <v>30</v>
      </c>
      <c r="V158" s="122" t="n">
        <f aca="false">U159-U158</f>
        <v>0</v>
      </c>
      <c r="W158" s="122" t="n">
        <f aca="false">(U158+U159)/2</f>
        <v>30</v>
      </c>
      <c r="X158" s="140" t="n">
        <f aca="false">X157+(U158-W157)*INDEX(gama,T157,1)+(W158-U158)*INDEX(gama,T158,1)-IF(W158&gt;B$3,(W158-MAX(B$3,W157))*10,0)</f>
        <v>232</v>
      </c>
      <c r="Y158" s="128" t="n">
        <f aca="false">1/PI()*IF(B$1,IF(N$1=1,2*AS158,AS158+ATAN(AA$1/W158)*X$1)+(ATAN(AF$1/W158)+AF$1*W158/(AF$1^2+W158^2)-ATAN(AE$1/W158)-AE$1*W158/(AE$1^2+W158^2))*Y$1*18.5*B$5/p,2*(ATAN(B*L/(4*Q158*SQRT(R158)))+B*L/4*Q158*(R158+Q158^2)/((B^2/4+Q158^2)*(L^2/4+Q158^2)*SQRT(R158))))</f>
        <v>0.262539465605635</v>
      </c>
      <c r="Z158" s="122" t="n">
        <f aca="false">Y158*p</f>
        <v>22.9459496945359</v>
      </c>
      <c r="AA158" s="127" t="n">
        <f aca="false">X158+Z158</f>
        <v>254.945949694536</v>
      </c>
      <c r="AB158" s="41"/>
      <c r="AC158" s="128"/>
      <c r="AD158" s="131" t="n">
        <f aca="false">IF(HLOOKUP(T158,'tn nen ep'!A$2:M$3,2),100*V158*(AM158-(AA158-AO158)*(AP158-AR158)/(AO158-AQ158)-AP158)/(1+AM158),AE158)</f>
        <v>0</v>
      </c>
      <c r="AE158" s="131" t="n">
        <f aca="false">IF(V158&gt;0,V158*Z158/VLOOKUP(W158,look,6),0)*AE$2</f>
        <v>0</v>
      </c>
      <c r="AF158" s="132" t="n">
        <f aca="false">IF(AT158=0,AE158,(IF(AA158&gt;AW158,AT158,AU158)*LOG(AA158/AW158)+IF(X158&lt;AW158,AU158,AT158)*LOG(AV158))*V158*100/(1+AM158))</f>
        <v>0</v>
      </c>
      <c r="AG158" s="64"/>
      <c r="AH158" s="30" t="n">
        <f aca="false">MIN(5,MATCH(X158,INDEX('tn nen ep'!R$1:W$26,T158*2-1,1,1):INDEX('tn nen ep'!R$1:W$26,T158*2-1,6,1)))</f>
        <v>5</v>
      </c>
      <c r="AI158" s="31" t="n">
        <f aca="false">INDEX('tn nen ep'!$R$1:$W$26,2*T158-1,AH158)</f>
        <v>0</v>
      </c>
      <c r="AJ158" s="31" t="n">
        <f aca="false">INDEX('tn nen ep'!$R$1:$W$26,2*T158,AH158)</f>
        <v>0</v>
      </c>
      <c r="AK158" s="31" t="n">
        <f aca="false">INDEX('tn nen ep'!$R$1:$W$26,2*T158-1,AH158+1)</f>
        <v>0</v>
      </c>
      <c r="AL158" s="31" t="n">
        <f aca="false">INDEX('tn nen ep'!$R$1:$W$26,2*T158,AH158+1)</f>
        <v>0</v>
      </c>
      <c r="AM158" s="31" t="e">
        <f aca="false">(X158-AI158)*(AJ158-AL158)/(AI158-AK158)+AJ158</f>
        <v>#DIV/0!</v>
      </c>
      <c r="AN158" s="30" t="n">
        <f aca="false">MIN(5,MATCH(AA158,INDEX('tn nen ep'!R$1:W$26,T158*2-1,1,1):INDEX('tn nen ep'!R$1:W$26,T158*2-1,6,1)))</f>
        <v>5</v>
      </c>
      <c r="AO158" s="31" t="n">
        <f aca="false">INDEX('tn nen ep'!$R$1:$W$26,2*T158-1,AN158)</f>
        <v>0</v>
      </c>
      <c r="AP158" s="31" t="n">
        <f aca="false">INDEX('tn nen ep'!$R$1:$W$26,2*T158,AN158)</f>
        <v>0</v>
      </c>
      <c r="AQ158" s="31" t="n">
        <f aca="false">INDEX('tn nen ep'!$R$1:$W$26,2*T158-1,AN158+1)</f>
        <v>0</v>
      </c>
      <c r="AR158" s="31" t="n">
        <f aca="false">INDEX('tn nen ep'!$R$1:$W$26,2*T158,AN158+1)</f>
        <v>0</v>
      </c>
      <c r="AS158" s="31" t="n">
        <f aca="false">(AC$1*ATAN(AC$1/W158)-(AC$1-AA$1)*ATAN((AC$1-AA$1)/W158))/AA$1</f>
        <v>0.389111736402914</v>
      </c>
      <c r="AT158" s="41" t="n">
        <f aca="false">VLOOKUP(W158,look,7)</f>
        <v>0</v>
      </c>
      <c r="AU158" s="31" t="n">
        <f aca="false">VLOOKUP(W158,look,8)</f>
        <v>0</v>
      </c>
      <c r="AV158" s="31" t="n">
        <f aca="false">VLOOKUP(W158,look,9)</f>
        <v>0</v>
      </c>
      <c r="AW158" s="127" t="n">
        <f aca="false">AV158*X158</f>
        <v>0</v>
      </c>
      <c r="AX158" s="31"/>
    </row>
    <row r="159" customFormat="false" ht="18" hidden="false" customHeight="tru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21" t="n">
        <f aca="false">-X159</f>
        <v>-232</v>
      </c>
      <c r="Q159" s="122" t="n">
        <f aca="false">W159-D</f>
        <v>30</v>
      </c>
      <c r="R159" s="123" t="n">
        <f aca="false">Q159^2+R$2</f>
        <v>23456.25</v>
      </c>
      <c r="S159" s="124" t="n">
        <f aca="false">VLOOKUP(U158+step,C$8:C$22,1)</f>
        <v>30</v>
      </c>
      <c r="T159" s="125" t="n">
        <f aca="false">T158+IF(OR(U158=End,VLOOKUP(U158,C$8:C$22,1)=S159),0,1)</f>
        <v>3</v>
      </c>
      <c r="U159" s="126" t="n">
        <f aca="false">MIN(End,IF(T159=T158,U158+step,S159))</f>
        <v>30</v>
      </c>
      <c r="V159" s="122" t="n">
        <f aca="false">U160-U159</f>
        <v>0</v>
      </c>
      <c r="W159" s="122" t="n">
        <f aca="false">(U159+U160)/2</f>
        <v>30</v>
      </c>
      <c r="X159" s="140" t="n">
        <f aca="false">X158+(U159-W158)*INDEX(gama,T158,1)+(W159-U159)*INDEX(gama,T159,1)-IF(W159&gt;B$3,(W159-MAX(B$3,W158))*10,0)</f>
        <v>232</v>
      </c>
      <c r="Y159" s="128" t="n">
        <f aca="false">1/PI()*IF(B$1,IF(N$1=1,2*AS159,AS159+ATAN(AA$1/W159)*X$1)+(ATAN(AF$1/W159)+AF$1*W159/(AF$1^2+W159^2)-ATAN(AE$1/W159)-AE$1*W159/(AE$1^2+W159^2))*Y$1*18.5*B$5/p,2*(ATAN(B*L/(4*Q159*SQRT(R159)))+B*L/4*Q159*(R159+Q159^2)/((B^2/4+Q159^2)*(L^2/4+Q159^2)*SQRT(R159))))</f>
        <v>0.262539465605635</v>
      </c>
      <c r="Z159" s="122" t="n">
        <f aca="false">Y159*p</f>
        <v>22.9459496945359</v>
      </c>
      <c r="AA159" s="127" t="n">
        <f aca="false">X159+Z159</f>
        <v>254.945949694536</v>
      </c>
      <c r="AB159" s="41"/>
      <c r="AC159" s="128"/>
      <c r="AD159" s="131" t="n">
        <f aca="false">IF(HLOOKUP(T159,'tn nen ep'!A$2:M$3,2),100*V159*(AM159-(AA159-AO159)*(AP159-AR159)/(AO159-AQ159)-AP159)/(1+AM159),AE159)</f>
        <v>0</v>
      </c>
      <c r="AE159" s="131" t="n">
        <f aca="false">IF(V159&gt;0,V159*Z159/VLOOKUP(W159,look,6),0)*AE$2</f>
        <v>0</v>
      </c>
      <c r="AF159" s="132" t="n">
        <f aca="false">IF(AT159=0,AE159,(IF(AA159&gt;AW159,AT159,AU159)*LOG(AA159/AW159)+IF(X159&lt;AW159,AU159,AT159)*LOG(AV159))*V159*100/(1+AM159))</f>
        <v>0</v>
      </c>
      <c r="AG159" s="64"/>
      <c r="AH159" s="30" t="n">
        <f aca="false">MIN(5,MATCH(X159,INDEX('tn nen ep'!R$1:W$26,T159*2-1,1,1):INDEX('tn nen ep'!R$1:W$26,T159*2-1,6,1)))</f>
        <v>5</v>
      </c>
      <c r="AI159" s="31" t="n">
        <f aca="false">INDEX('tn nen ep'!$R$1:$W$26,2*T159-1,AH159)</f>
        <v>0</v>
      </c>
      <c r="AJ159" s="31" t="n">
        <f aca="false">INDEX('tn nen ep'!$R$1:$W$26,2*T159,AH159)</f>
        <v>0</v>
      </c>
      <c r="AK159" s="31" t="n">
        <f aca="false">INDEX('tn nen ep'!$R$1:$W$26,2*T159-1,AH159+1)</f>
        <v>0</v>
      </c>
      <c r="AL159" s="31" t="n">
        <f aca="false">INDEX('tn nen ep'!$R$1:$W$26,2*T159,AH159+1)</f>
        <v>0</v>
      </c>
      <c r="AM159" s="31" t="e">
        <f aca="false">(X159-AI159)*(AJ159-AL159)/(AI159-AK159)+AJ159</f>
        <v>#DIV/0!</v>
      </c>
      <c r="AN159" s="30" t="n">
        <f aca="false">MIN(5,MATCH(AA159,INDEX('tn nen ep'!R$1:W$26,T159*2-1,1,1):INDEX('tn nen ep'!R$1:W$26,T159*2-1,6,1)))</f>
        <v>5</v>
      </c>
      <c r="AO159" s="31" t="n">
        <f aca="false">INDEX('tn nen ep'!$R$1:$W$26,2*T159-1,AN159)</f>
        <v>0</v>
      </c>
      <c r="AP159" s="31" t="n">
        <f aca="false">INDEX('tn nen ep'!$R$1:$W$26,2*T159,AN159)</f>
        <v>0</v>
      </c>
      <c r="AQ159" s="31" t="n">
        <f aca="false">INDEX('tn nen ep'!$R$1:$W$26,2*T159-1,AN159+1)</f>
        <v>0</v>
      </c>
      <c r="AR159" s="31" t="n">
        <f aca="false">INDEX('tn nen ep'!$R$1:$W$26,2*T159,AN159+1)</f>
        <v>0</v>
      </c>
      <c r="AS159" s="31" t="n">
        <f aca="false">(AC$1*ATAN(AC$1/W159)-(AC$1-AA$1)*ATAN((AC$1-AA$1)/W159))/AA$1</f>
        <v>0.389111736402914</v>
      </c>
      <c r="AT159" s="41" t="n">
        <f aca="false">VLOOKUP(W159,look,7)</f>
        <v>0</v>
      </c>
      <c r="AU159" s="31" t="n">
        <f aca="false">VLOOKUP(W159,look,8)</f>
        <v>0</v>
      </c>
      <c r="AV159" s="31" t="n">
        <f aca="false">VLOOKUP(W159,look,9)</f>
        <v>0</v>
      </c>
      <c r="AW159" s="127" t="n">
        <f aca="false">AV159*X159</f>
        <v>0</v>
      </c>
      <c r="AX159" s="31"/>
    </row>
    <row r="160" customFormat="false" ht="18" hidden="false" customHeight="tru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21" t="n">
        <f aca="false">-X160</f>
        <v>-232</v>
      </c>
      <c r="Q160" s="122" t="n">
        <f aca="false">W160-D</f>
        <v>30</v>
      </c>
      <c r="R160" s="123" t="n">
        <f aca="false">Q160^2+R$2</f>
        <v>23456.25</v>
      </c>
      <c r="S160" s="124" t="n">
        <f aca="false">VLOOKUP(U159+step,C$8:C$22,1)</f>
        <v>30</v>
      </c>
      <c r="T160" s="125" t="n">
        <f aca="false">T159+IF(OR(U159=End,VLOOKUP(U159,C$8:C$22,1)=S160),0,1)</f>
        <v>3</v>
      </c>
      <c r="U160" s="126" t="n">
        <f aca="false">MIN(End,IF(T160=T159,U159+step,S160))</f>
        <v>30</v>
      </c>
      <c r="V160" s="122" t="n">
        <f aca="false">U161-U160</f>
        <v>0</v>
      </c>
      <c r="W160" s="122" t="n">
        <f aca="false">(U160+U161)/2</f>
        <v>30</v>
      </c>
      <c r="X160" s="140" t="n">
        <f aca="false">X159+(U160-W159)*INDEX(gama,T159,1)+(W160-U160)*INDEX(gama,T160,1)-IF(W160&gt;B$3,(W160-MAX(B$3,W159))*10,0)</f>
        <v>232</v>
      </c>
      <c r="Y160" s="128" t="n">
        <f aca="false">1/PI()*IF(B$1,IF(N$1=1,2*AS160,AS160+ATAN(AA$1/W160)*X$1)+(ATAN(AF$1/W160)+AF$1*W160/(AF$1^2+W160^2)-ATAN(AE$1/W160)-AE$1*W160/(AE$1^2+W160^2))*Y$1*18.5*B$5/p,2*(ATAN(B*L/(4*Q160*SQRT(R160)))+B*L/4*Q160*(R160+Q160^2)/((B^2/4+Q160^2)*(L^2/4+Q160^2)*SQRT(R160))))</f>
        <v>0.262539465605635</v>
      </c>
      <c r="Z160" s="122" t="n">
        <f aca="false">Y160*p</f>
        <v>22.9459496945359</v>
      </c>
      <c r="AA160" s="127" t="n">
        <f aca="false">X160+Z160</f>
        <v>254.945949694536</v>
      </c>
      <c r="AB160" s="41"/>
      <c r="AC160" s="128"/>
      <c r="AD160" s="131" t="n">
        <f aca="false">IF(HLOOKUP(T160,'tn nen ep'!A$2:M$3,2),100*V160*(AM160-(AA160-AO160)*(AP160-AR160)/(AO160-AQ160)-AP160)/(1+AM160),AE160)</f>
        <v>0</v>
      </c>
      <c r="AE160" s="131" t="n">
        <f aca="false">IF(V160&gt;0,V160*Z160/VLOOKUP(W160,look,6),0)*AE$2</f>
        <v>0</v>
      </c>
      <c r="AF160" s="132" t="n">
        <f aca="false">IF(AT160=0,AE160,(IF(AA160&gt;AW160,AT160,AU160)*LOG(AA160/AW160)+IF(X160&lt;AW160,AU160,AT160)*LOG(AV160))*V160*100/(1+AM160))</f>
        <v>0</v>
      </c>
      <c r="AG160" s="64"/>
      <c r="AH160" s="30" t="n">
        <f aca="false">MIN(5,MATCH(X160,INDEX('tn nen ep'!R$1:W$26,T160*2-1,1,1):INDEX('tn nen ep'!R$1:W$26,T160*2-1,6,1)))</f>
        <v>5</v>
      </c>
      <c r="AI160" s="31" t="n">
        <f aca="false">INDEX('tn nen ep'!$R$1:$W$26,2*T160-1,AH160)</f>
        <v>0</v>
      </c>
      <c r="AJ160" s="31" t="n">
        <f aca="false">INDEX('tn nen ep'!$R$1:$W$26,2*T160,AH160)</f>
        <v>0</v>
      </c>
      <c r="AK160" s="31" t="n">
        <f aca="false">INDEX('tn nen ep'!$R$1:$W$26,2*T160-1,AH160+1)</f>
        <v>0</v>
      </c>
      <c r="AL160" s="31" t="n">
        <f aca="false">INDEX('tn nen ep'!$R$1:$W$26,2*T160,AH160+1)</f>
        <v>0</v>
      </c>
      <c r="AM160" s="31" t="e">
        <f aca="false">(X160-AI160)*(AJ160-AL160)/(AI160-AK160)+AJ160</f>
        <v>#DIV/0!</v>
      </c>
      <c r="AN160" s="30" t="n">
        <f aca="false">MIN(5,MATCH(AA160,INDEX('tn nen ep'!R$1:W$26,T160*2-1,1,1):INDEX('tn nen ep'!R$1:W$26,T160*2-1,6,1)))</f>
        <v>5</v>
      </c>
      <c r="AO160" s="31" t="n">
        <f aca="false">INDEX('tn nen ep'!$R$1:$W$26,2*T160-1,AN160)</f>
        <v>0</v>
      </c>
      <c r="AP160" s="31" t="n">
        <f aca="false">INDEX('tn nen ep'!$R$1:$W$26,2*T160,AN160)</f>
        <v>0</v>
      </c>
      <c r="AQ160" s="31" t="n">
        <f aca="false">INDEX('tn nen ep'!$R$1:$W$26,2*T160-1,AN160+1)</f>
        <v>0</v>
      </c>
      <c r="AR160" s="31" t="n">
        <f aca="false">INDEX('tn nen ep'!$R$1:$W$26,2*T160,AN160+1)</f>
        <v>0</v>
      </c>
      <c r="AS160" s="31" t="n">
        <f aca="false">(AC$1*ATAN(AC$1/W160)-(AC$1-AA$1)*ATAN((AC$1-AA$1)/W160))/AA$1</f>
        <v>0.389111736402914</v>
      </c>
      <c r="AT160" s="41" t="n">
        <f aca="false">VLOOKUP(W160,look,7)</f>
        <v>0</v>
      </c>
      <c r="AU160" s="31" t="n">
        <f aca="false">VLOOKUP(W160,look,8)</f>
        <v>0</v>
      </c>
      <c r="AV160" s="31" t="n">
        <f aca="false">VLOOKUP(W160,look,9)</f>
        <v>0</v>
      </c>
      <c r="AW160" s="127" t="n">
        <f aca="false">AV160*X160</f>
        <v>0</v>
      </c>
      <c r="AX160" s="31"/>
    </row>
    <row r="161" customFormat="false" ht="18" hidden="false" customHeight="tru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21" t="n">
        <f aca="false">-X161</f>
        <v>-232</v>
      </c>
      <c r="Q161" s="122" t="n">
        <f aca="false">W161-D</f>
        <v>30</v>
      </c>
      <c r="R161" s="123" t="n">
        <f aca="false">Q161^2+R$2</f>
        <v>23456.25</v>
      </c>
      <c r="S161" s="124" t="n">
        <f aca="false">VLOOKUP(U160+step,C$8:C$22,1)</f>
        <v>30</v>
      </c>
      <c r="T161" s="125" t="n">
        <f aca="false">T160+IF(OR(U160=End,VLOOKUP(U160,C$8:C$22,1)=S161),0,1)</f>
        <v>3</v>
      </c>
      <c r="U161" s="126" t="n">
        <f aca="false">MIN(End,IF(T161=T160,U160+step,S161))</f>
        <v>30</v>
      </c>
      <c r="V161" s="122" t="n">
        <f aca="false">U162-U161</f>
        <v>0</v>
      </c>
      <c r="W161" s="122" t="n">
        <f aca="false">(U161+U162)/2</f>
        <v>30</v>
      </c>
      <c r="X161" s="140" t="n">
        <f aca="false">X160+(U161-W160)*INDEX(gama,T160,1)+(W161-U161)*INDEX(gama,T161,1)-IF(W161&gt;B$3,(W161-MAX(B$3,W160))*10,0)</f>
        <v>232</v>
      </c>
      <c r="Y161" s="128" t="n">
        <f aca="false">1/PI()*IF(B$1,IF(N$1=1,2*AS161,AS161+ATAN(AA$1/W161)*X$1)+(ATAN(AF$1/W161)+AF$1*W161/(AF$1^2+W161^2)-ATAN(AE$1/W161)-AE$1*W161/(AE$1^2+W161^2))*Y$1*18.5*B$5/p,2*(ATAN(B*L/(4*Q161*SQRT(R161)))+B*L/4*Q161*(R161+Q161^2)/((B^2/4+Q161^2)*(L^2/4+Q161^2)*SQRT(R161))))</f>
        <v>0.262539465605635</v>
      </c>
      <c r="Z161" s="122" t="n">
        <f aca="false">Y161*p</f>
        <v>22.9459496945359</v>
      </c>
      <c r="AA161" s="127" t="n">
        <f aca="false">X161+Z161</f>
        <v>254.945949694536</v>
      </c>
      <c r="AB161" s="41"/>
      <c r="AC161" s="128"/>
      <c r="AD161" s="131" t="n">
        <f aca="false">IF(HLOOKUP(T161,'tn nen ep'!A$2:M$3,2),100*V161*(AM161-(AA161-AO161)*(AP161-AR161)/(AO161-AQ161)-AP161)/(1+AM161),AE161)</f>
        <v>0</v>
      </c>
      <c r="AE161" s="131" t="n">
        <f aca="false">IF(V161&gt;0,V161*Z161/VLOOKUP(W161,look,6),0)*AE$2</f>
        <v>0</v>
      </c>
      <c r="AF161" s="132" t="n">
        <f aca="false">IF(AT161=0,AE161,(IF(AA161&gt;AW161,AT161,AU161)*LOG(AA161/AW161)+IF(X161&lt;AW161,AU161,AT161)*LOG(AV161))*V161*100/(1+AM161))</f>
        <v>0</v>
      </c>
      <c r="AG161" s="64"/>
      <c r="AH161" s="30" t="n">
        <f aca="false">MIN(5,MATCH(X161,INDEX('tn nen ep'!R$1:W$26,T161*2-1,1,1):INDEX('tn nen ep'!R$1:W$26,T161*2-1,6,1)))</f>
        <v>5</v>
      </c>
      <c r="AI161" s="31" t="n">
        <f aca="false">INDEX('tn nen ep'!$R$1:$W$26,2*T161-1,AH161)</f>
        <v>0</v>
      </c>
      <c r="AJ161" s="31" t="n">
        <f aca="false">INDEX('tn nen ep'!$R$1:$W$26,2*T161,AH161)</f>
        <v>0</v>
      </c>
      <c r="AK161" s="31" t="n">
        <f aca="false">INDEX('tn nen ep'!$R$1:$W$26,2*T161-1,AH161+1)</f>
        <v>0</v>
      </c>
      <c r="AL161" s="31" t="n">
        <f aca="false">INDEX('tn nen ep'!$R$1:$W$26,2*T161,AH161+1)</f>
        <v>0</v>
      </c>
      <c r="AM161" s="31" t="e">
        <f aca="false">(X161-AI161)*(AJ161-AL161)/(AI161-AK161)+AJ161</f>
        <v>#DIV/0!</v>
      </c>
      <c r="AN161" s="30" t="n">
        <f aca="false">MIN(5,MATCH(AA161,INDEX('tn nen ep'!R$1:W$26,T161*2-1,1,1):INDEX('tn nen ep'!R$1:W$26,T161*2-1,6,1)))</f>
        <v>5</v>
      </c>
      <c r="AO161" s="31" t="n">
        <f aca="false">INDEX('tn nen ep'!$R$1:$W$26,2*T161-1,AN161)</f>
        <v>0</v>
      </c>
      <c r="AP161" s="31" t="n">
        <f aca="false">INDEX('tn nen ep'!$R$1:$W$26,2*T161,AN161)</f>
        <v>0</v>
      </c>
      <c r="AQ161" s="31" t="n">
        <f aca="false">INDEX('tn nen ep'!$R$1:$W$26,2*T161-1,AN161+1)</f>
        <v>0</v>
      </c>
      <c r="AR161" s="31" t="n">
        <f aca="false">INDEX('tn nen ep'!$R$1:$W$26,2*T161,AN161+1)</f>
        <v>0</v>
      </c>
      <c r="AS161" s="31" t="n">
        <f aca="false">(AC$1*ATAN(AC$1/W161)-(AC$1-AA$1)*ATAN((AC$1-AA$1)/W161))/AA$1</f>
        <v>0.389111736402914</v>
      </c>
      <c r="AT161" s="41" t="n">
        <f aca="false">VLOOKUP(W161,look,7)</f>
        <v>0</v>
      </c>
      <c r="AU161" s="31" t="n">
        <f aca="false">VLOOKUP(W161,look,8)</f>
        <v>0</v>
      </c>
      <c r="AV161" s="31" t="n">
        <f aca="false">VLOOKUP(W161,look,9)</f>
        <v>0</v>
      </c>
      <c r="AW161" s="127" t="n">
        <f aca="false">AV161*X161</f>
        <v>0</v>
      </c>
      <c r="AX161" s="31"/>
    </row>
    <row r="162" customFormat="false" ht="18" hidden="false" customHeight="tru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21" t="n">
        <f aca="false">-X162</f>
        <v>-232</v>
      </c>
      <c r="Q162" s="122" t="n">
        <f aca="false">W162-D</f>
        <v>30</v>
      </c>
      <c r="R162" s="123" t="n">
        <f aca="false">Q162^2+R$2</f>
        <v>23456.25</v>
      </c>
      <c r="S162" s="124" t="n">
        <f aca="false">VLOOKUP(U161+step,C$8:C$22,1)</f>
        <v>30</v>
      </c>
      <c r="T162" s="125" t="n">
        <f aca="false">T161+IF(OR(U161=End,VLOOKUP(U161,C$8:C$22,1)=S162),0,1)</f>
        <v>3</v>
      </c>
      <c r="U162" s="126" t="n">
        <f aca="false">MIN(End,IF(T162=T161,U161+step,S162))</f>
        <v>30</v>
      </c>
      <c r="V162" s="122" t="n">
        <f aca="false">U163-U162</f>
        <v>0</v>
      </c>
      <c r="W162" s="122" t="n">
        <f aca="false">(U162+U163)/2</f>
        <v>30</v>
      </c>
      <c r="X162" s="140" t="n">
        <f aca="false">X161+(U162-W161)*INDEX(gama,T161,1)+(W162-U162)*INDEX(gama,T162,1)-IF(W162&gt;B$3,(W162-MAX(B$3,W161))*10,0)</f>
        <v>232</v>
      </c>
      <c r="Y162" s="128" t="n">
        <f aca="false">1/PI()*IF(B$1,IF(N$1=1,2*AS162,AS162+ATAN(AA$1/W162)*X$1)+(ATAN(AF$1/W162)+AF$1*W162/(AF$1^2+W162^2)-ATAN(AE$1/W162)-AE$1*W162/(AE$1^2+W162^2))*Y$1*18.5*B$5/p,2*(ATAN(B*L/(4*Q162*SQRT(R162)))+B*L/4*Q162*(R162+Q162^2)/((B^2/4+Q162^2)*(L^2/4+Q162^2)*SQRT(R162))))</f>
        <v>0.262539465605635</v>
      </c>
      <c r="Z162" s="122" t="n">
        <f aca="false">Y162*p</f>
        <v>22.9459496945359</v>
      </c>
      <c r="AA162" s="127" t="n">
        <f aca="false">X162+Z162</f>
        <v>254.945949694536</v>
      </c>
      <c r="AB162" s="41"/>
      <c r="AC162" s="128"/>
      <c r="AD162" s="131" t="n">
        <f aca="false">IF(HLOOKUP(T162,'tn nen ep'!A$2:M$3,2),100*V162*(AM162-(AA162-AO162)*(AP162-AR162)/(AO162-AQ162)-AP162)/(1+AM162),AE162)</f>
        <v>0</v>
      </c>
      <c r="AE162" s="131" t="n">
        <f aca="false">IF(V162&gt;0,V162*Z162/VLOOKUP(W162,look,6),0)*AE$2</f>
        <v>0</v>
      </c>
      <c r="AF162" s="132" t="n">
        <f aca="false">IF(AT162=0,AE162,(IF(AA162&gt;AW162,AT162,AU162)*LOG(AA162/AW162)+IF(X162&lt;AW162,AU162,AT162)*LOG(AV162))*V162*100/(1+AM162))</f>
        <v>0</v>
      </c>
      <c r="AG162" s="64"/>
      <c r="AH162" s="30" t="n">
        <f aca="false">MIN(5,MATCH(X162,INDEX('tn nen ep'!R$1:W$26,T162*2-1,1,1):INDEX('tn nen ep'!R$1:W$26,T162*2-1,6,1)))</f>
        <v>5</v>
      </c>
      <c r="AI162" s="31" t="n">
        <f aca="false">INDEX('tn nen ep'!$R$1:$W$26,2*T162-1,AH162)</f>
        <v>0</v>
      </c>
      <c r="AJ162" s="31" t="n">
        <f aca="false">INDEX('tn nen ep'!$R$1:$W$26,2*T162,AH162)</f>
        <v>0</v>
      </c>
      <c r="AK162" s="31" t="n">
        <f aca="false">INDEX('tn nen ep'!$R$1:$W$26,2*T162-1,AH162+1)</f>
        <v>0</v>
      </c>
      <c r="AL162" s="31" t="n">
        <f aca="false">INDEX('tn nen ep'!$R$1:$W$26,2*T162,AH162+1)</f>
        <v>0</v>
      </c>
      <c r="AM162" s="31" t="e">
        <f aca="false">(X162-AI162)*(AJ162-AL162)/(AI162-AK162)+AJ162</f>
        <v>#DIV/0!</v>
      </c>
      <c r="AN162" s="30" t="n">
        <f aca="false">MIN(5,MATCH(AA162,INDEX('tn nen ep'!R$1:W$26,T162*2-1,1,1):INDEX('tn nen ep'!R$1:W$26,T162*2-1,6,1)))</f>
        <v>5</v>
      </c>
      <c r="AO162" s="31" t="n">
        <f aca="false">INDEX('tn nen ep'!$R$1:$W$26,2*T162-1,AN162)</f>
        <v>0</v>
      </c>
      <c r="AP162" s="31" t="n">
        <f aca="false">INDEX('tn nen ep'!$R$1:$W$26,2*T162,AN162)</f>
        <v>0</v>
      </c>
      <c r="AQ162" s="31" t="n">
        <f aca="false">INDEX('tn nen ep'!$R$1:$W$26,2*T162-1,AN162+1)</f>
        <v>0</v>
      </c>
      <c r="AR162" s="31" t="n">
        <f aca="false">INDEX('tn nen ep'!$R$1:$W$26,2*T162,AN162+1)</f>
        <v>0</v>
      </c>
      <c r="AS162" s="31" t="n">
        <f aca="false">(AC$1*ATAN(AC$1/W162)-(AC$1-AA$1)*ATAN((AC$1-AA$1)/W162))/AA$1</f>
        <v>0.389111736402914</v>
      </c>
      <c r="AT162" s="41" t="n">
        <f aca="false">VLOOKUP(W162,look,7)</f>
        <v>0</v>
      </c>
      <c r="AU162" s="31" t="n">
        <f aca="false">VLOOKUP(W162,look,8)</f>
        <v>0</v>
      </c>
      <c r="AV162" s="31" t="n">
        <f aca="false">VLOOKUP(W162,look,9)</f>
        <v>0</v>
      </c>
      <c r="AW162" s="127" t="n">
        <f aca="false">AV162*X162</f>
        <v>0</v>
      </c>
      <c r="AX162" s="31"/>
    </row>
    <row r="163" customFormat="false" ht="18" hidden="false" customHeight="tru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21" t="n">
        <f aca="false">-X163</f>
        <v>-232</v>
      </c>
      <c r="Q163" s="122" t="n">
        <f aca="false">W163-D</f>
        <v>30</v>
      </c>
      <c r="R163" s="123" t="n">
        <f aca="false">Q163^2+R$2</f>
        <v>23456.25</v>
      </c>
      <c r="S163" s="124" t="n">
        <f aca="false">VLOOKUP(U162+step,C$8:C$22,1)</f>
        <v>30</v>
      </c>
      <c r="T163" s="125" t="n">
        <f aca="false">T162+IF(OR(U162=End,VLOOKUP(U162,C$8:C$22,1)=S163),0,1)</f>
        <v>3</v>
      </c>
      <c r="U163" s="126" t="n">
        <f aca="false">MIN(End,IF(T163=T162,U162+step,S163))</f>
        <v>30</v>
      </c>
      <c r="V163" s="122" t="n">
        <f aca="false">U164-U163</f>
        <v>0</v>
      </c>
      <c r="W163" s="122" t="n">
        <f aca="false">(U163+U164)/2</f>
        <v>30</v>
      </c>
      <c r="X163" s="140" t="n">
        <f aca="false">X162+(U163-W162)*INDEX(gama,T162,1)+(W163-U163)*INDEX(gama,T163,1)-IF(W163&gt;B$3,(W163-MAX(B$3,W162))*10,0)</f>
        <v>232</v>
      </c>
      <c r="Y163" s="128" t="n">
        <f aca="false">1/PI()*IF(B$1,IF(N$1=1,2*AS163,AS163+ATAN(AA$1/W163)*X$1)+(ATAN(AF$1/W163)+AF$1*W163/(AF$1^2+W163^2)-ATAN(AE$1/W163)-AE$1*W163/(AE$1^2+W163^2))*Y$1*18.5*B$5/p,2*(ATAN(B*L/(4*Q163*SQRT(R163)))+B*L/4*Q163*(R163+Q163^2)/((B^2/4+Q163^2)*(L^2/4+Q163^2)*SQRT(R163))))</f>
        <v>0.262539465605635</v>
      </c>
      <c r="Z163" s="122" t="n">
        <f aca="false">Y163*p</f>
        <v>22.9459496945359</v>
      </c>
      <c r="AA163" s="127" t="n">
        <f aca="false">X163+Z163</f>
        <v>254.945949694536</v>
      </c>
      <c r="AB163" s="41"/>
      <c r="AC163" s="128"/>
      <c r="AD163" s="131" t="n">
        <f aca="false">IF(HLOOKUP(T163,'tn nen ep'!A$2:M$3,2),100*V163*(AM163-(AA163-AO163)*(AP163-AR163)/(AO163-AQ163)-AP163)/(1+AM163),AE163)</f>
        <v>0</v>
      </c>
      <c r="AE163" s="131" t="n">
        <f aca="false">IF(V163&gt;0,V163*Z163/VLOOKUP(W163,look,6),0)*AE$2</f>
        <v>0</v>
      </c>
      <c r="AF163" s="132" t="n">
        <f aca="false">IF(AT163=0,AE163,(IF(AA163&gt;AW163,AT163,AU163)*LOG(AA163/AW163)+IF(X163&lt;AW163,AU163,AT163)*LOG(AV163))*V163*100/(1+AM163))</f>
        <v>0</v>
      </c>
      <c r="AG163" s="64"/>
      <c r="AH163" s="30" t="n">
        <f aca="false">MIN(5,MATCH(X163,INDEX('tn nen ep'!R$1:W$26,T163*2-1,1,1):INDEX('tn nen ep'!R$1:W$26,T163*2-1,6,1)))</f>
        <v>5</v>
      </c>
      <c r="AI163" s="31" t="n">
        <f aca="false">INDEX('tn nen ep'!$R$1:$W$26,2*T163-1,AH163)</f>
        <v>0</v>
      </c>
      <c r="AJ163" s="31" t="n">
        <f aca="false">INDEX('tn nen ep'!$R$1:$W$26,2*T163,AH163)</f>
        <v>0</v>
      </c>
      <c r="AK163" s="31" t="n">
        <f aca="false">INDEX('tn nen ep'!$R$1:$W$26,2*T163-1,AH163+1)</f>
        <v>0</v>
      </c>
      <c r="AL163" s="31" t="n">
        <f aca="false">INDEX('tn nen ep'!$R$1:$W$26,2*T163,AH163+1)</f>
        <v>0</v>
      </c>
      <c r="AM163" s="31" t="e">
        <f aca="false">(X163-AI163)*(AJ163-AL163)/(AI163-AK163)+AJ163</f>
        <v>#DIV/0!</v>
      </c>
      <c r="AN163" s="30" t="n">
        <f aca="false">MIN(5,MATCH(AA163,INDEX('tn nen ep'!R$1:W$26,T163*2-1,1,1):INDEX('tn nen ep'!R$1:W$26,T163*2-1,6,1)))</f>
        <v>5</v>
      </c>
      <c r="AO163" s="31" t="n">
        <f aca="false">INDEX('tn nen ep'!$R$1:$W$26,2*T163-1,AN163)</f>
        <v>0</v>
      </c>
      <c r="AP163" s="31" t="n">
        <f aca="false">INDEX('tn nen ep'!$R$1:$W$26,2*T163,AN163)</f>
        <v>0</v>
      </c>
      <c r="AQ163" s="31" t="n">
        <f aca="false">INDEX('tn nen ep'!$R$1:$W$26,2*T163-1,AN163+1)</f>
        <v>0</v>
      </c>
      <c r="AR163" s="31" t="n">
        <f aca="false">INDEX('tn nen ep'!$R$1:$W$26,2*T163,AN163+1)</f>
        <v>0</v>
      </c>
      <c r="AS163" s="31" t="n">
        <f aca="false">(AC$1*ATAN(AC$1/W163)-(AC$1-AA$1)*ATAN((AC$1-AA$1)/W163))/AA$1</f>
        <v>0.389111736402914</v>
      </c>
      <c r="AT163" s="41" t="n">
        <f aca="false">VLOOKUP(W163,look,7)</f>
        <v>0</v>
      </c>
      <c r="AU163" s="31" t="n">
        <f aca="false">VLOOKUP(W163,look,8)</f>
        <v>0</v>
      </c>
      <c r="AV163" s="31" t="n">
        <f aca="false">VLOOKUP(W163,look,9)</f>
        <v>0</v>
      </c>
      <c r="AW163" s="127" t="n">
        <f aca="false">AV163*X163</f>
        <v>0</v>
      </c>
      <c r="AX163" s="31"/>
    </row>
    <row r="164" customFormat="false" ht="18" hidden="false" customHeight="true" outlineLevel="0" collapsed="false"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21" t="n">
        <f aca="false">-X164</f>
        <v>-232</v>
      </c>
      <c r="Q164" s="122" t="n">
        <f aca="false">W164-D</f>
        <v>30</v>
      </c>
      <c r="R164" s="123" t="n">
        <f aca="false">Q164^2+R$2</f>
        <v>23456.25</v>
      </c>
      <c r="S164" s="124" t="n">
        <f aca="false">VLOOKUP(U163+step,C$8:C$22,1)</f>
        <v>30</v>
      </c>
      <c r="T164" s="125" t="n">
        <f aca="false">T163+IF(OR(U163=End,VLOOKUP(U163,C$8:C$22,1)=S164),0,1)</f>
        <v>3</v>
      </c>
      <c r="U164" s="126" t="n">
        <f aca="false">MIN(End,IF(T164=T163,U163+step,S164))</f>
        <v>30</v>
      </c>
      <c r="V164" s="122" t="n">
        <f aca="false">U165-U164</f>
        <v>0</v>
      </c>
      <c r="W164" s="122" t="n">
        <f aca="false">(U164+U165)/2</f>
        <v>30</v>
      </c>
      <c r="X164" s="140" t="n">
        <f aca="false">X163+(U164-W163)*INDEX(gama,T163,1)+(W164-U164)*INDEX(gama,T164,1)-IF(W164&gt;B$3,(W164-MAX(B$3,W163))*10,0)</f>
        <v>232</v>
      </c>
      <c r="Y164" s="128" t="n">
        <f aca="false">1/PI()*IF(B$1,IF(N$1=1,2*AS164,AS164+ATAN(AA$1/W164)*X$1)+(ATAN(AF$1/W164)+AF$1*W164/(AF$1^2+W164^2)-ATAN(AE$1/W164)-AE$1*W164/(AE$1^2+W164^2))*Y$1*18.5*B$5/p,2*(ATAN(B*L/(4*Q164*SQRT(R164)))+B*L/4*Q164*(R164+Q164^2)/((B^2/4+Q164^2)*(L^2/4+Q164^2)*SQRT(R164))))</f>
        <v>0.262539465605635</v>
      </c>
      <c r="Z164" s="122" t="n">
        <f aca="false">Y164*p</f>
        <v>22.9459496945359</v>
      </c>
      <c r="AA164" s="127" t="n">
        <f aca="false">X164+Z164</f>
        <v>254.945949694536</v>
      </c>
      <c r="AB164" s="41"/>
      <c r="AC164" s="128"/>
      <c r="AD164" s="131" t="n">
        <f aca="false">IF(HLOOKUP(T164,'tn nen ep'!A$2:M$3,2),100*V164*(AM164-(AA164-AO164)*(AP164-AR164)/(AO164-AQ164)-AP164)/(1+AM164),AE164)</f>
        <v>0</v>
      </c>
      <c r="AE164" s="131" t="n">
        <f aca="false">IF(V164&gt;0,V164*Z164/VLOOKUP(W164,look,6),0)*AE$2</f>
        <v>0</v>
      </c>
      <c r="AF164" s="132" t="n">
        <f aca="false">IF(AT164=0,AE164,(IF(AA164&gt;AW164,AT164,AU164)*LOG(AA164/AW164)+IF(X164&lt;AW164,AU164,AT164)*LOG(AV164))*V164*100/(1+AM164))</f>
        <v>0</v>
      </c>
      <c r="AG164" s="64"/>
      <c r="AH164" s="30" t="n">
        <f aca="false">MIN(5,MATCH(X164,INDEX('tn nen ep'!R$1:W$26,T164*2-1,1,1):INDEX('tn nen ep'!R$1:W$26,T164*2-1,6,1)))</f>
        <v>5</v>
      </c>
      <c r="AI164" s="31" t="n">
        <f aca="false">INDEX('tn nen ep'!$R$1:$W$26,2*T164-1,AH164)</f>
        <v>0</v>
      </c>
      <c r="AJ164" s="31" t="n">
        <f aca="false">INDEX('tn nen ep'!$R$1:$W$26,2*T164,AH164)</f>
        <v>0</v>
      </c>
      <c r="AK164" s="31" t="n">
        <f aca="false">INDEX('tn nen ep'!$R$1:$W$26,2*T164-1,AH164+1)</f>
        <v>0</v>
      </c>
      <c r="AL164" s="31" t="n">
        <f aca="false">INDEX('tn nen ep'!$R$1:$W$26,2*T164,AH164+1)</f>
        <v>0</v>
      </c>
      <c r="AM164" s="31" t="e">
        <f aca="false">(X164-AI164)*(AJ164-AL164)/(AI164-AK164)+AJ164</f>
        <v>#DIV/0!</v>
      </c>
      <c r="AN164" s="30" t="n">
        <f aca="false">MIN(5,MATCH(AA164,INDEX('tn nen ep'!R$1:W$26,T164*2-1,1,1):INDEX('tn nen ep'!R$1:W$26,T164*2-1,6,1)))</f>
        <v>5</v>
      </c>
      <c r="AO164" s="31" t="n">
        <f aca="false">INDEX('tn nen ep'!$R$1:$W$26,2*T164-1,AN164)</f>
        <v>0</v>
      </c>
      <c r="AP164" s="31" t="n">
        <f aca="false">INDEX('tn nen ep'!$R$1:$W$26,2*T164,AN164)</f>
        <v>0</v>
      </c>
      <c r="AQ164" s="31" t="n">
        <f aca="false">INDEX('tn nen ep'!$R$1:$W$26,2*T164-1,AN164+1)</f>
        <v>0</v>
      </c>
      <c r="AR164" s="31" t="n">
        <f aca="false">INDEX('tn nen ep'!$R$1:$W$26,2*T164,AN164+1)</f>
        <v>0</v>
      </c>
      <c r="AS164" s="31" t="n">
        <f aca="false">(AC$1*ATAN(AC$1/W164)-(AC$1-AA$1)*ATAN((AC$1-AA$1)/W164))/AA$1</f>
        <v>0.389111736402914</v>
      </c>
      <c r="AT164" s="41" t="n">
        <f aca="false">VLOOKUP(W164,look,7)</f>
        <v>0</v>
      </c>
      <c r="AU164" s="31" t="n">
        <f aca="false">VLOOKUP(W164,look,8)</f>
        <v>0</v>
      </c>
      <c r="AV164" s="31" t="n">
        <f aca="false">VLOOKUP(W164,look,9)</f>
        <v>0</v>
      </c>
      <c r="AW164" s="127" t="n">
        <f aca="false">AV164*X164</f>
        <v>0</v>
      </c>
      <c r="AX164" s="31"/>
    </row>
    <row r="165" customFormat="false" ht="18" hidden="false" customHeight="tru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21" t="n">
        <f aca="false">-X165</f>
        <v>-232</v>
      </c>
      <c r="Q165" s="122" t="n">
        <f aca="false">W165-D</f>
        <v>30</v>
      </c>
      <c r="R165" s="123" t="n">
        <f aca="false">Q165^2+R$2</f>
        <v>23456.25</v>
      </c>
      <c r="S165" s="124" t="n">
        <f aca="false">VLOOKUP(U164+step,C$8:C$22,1)</f>
        <v>30</v>
      </c>
      <c r="T165" s="125" t="n">
        <f aca="false">T164+IF(OR(U164=End,VLOOKUP(U164,C$8:C$22,1)=S165),0,1)</f>
        <v>3</v>
      </c>
      <c r="U165" s="126" t="n">
        <f aca="false">MIN(End,IF(T165=T164,U164+step,S165))</f>
        <v>30</v>
      </c>
      <c r="V165" s="122" t="n">
        <f aca="false">U166-U165</f>
        <v>0</v>
      </c>
      <c r="W165" s="122" t="n">
        <f aca="false">(U165+U166)/2</f>
        <v>30</v>
      </c>
      <c r="X165" s="140" t="n">
        <f aca="false">X164+(U165-W164)*INDEX(gama,T164,1)+(W165-U165)*INDEX(gama,T165,1)-IF(W165&gt;B$3,(W165-MAX(B$3,W164))*10,0)</f>
        <v>232</v>
      </c>
      <c r="Y165" s="128" t="n">
        <f aca="false">1/PI()*IF(B$1,IF(N$1=1,2*AS165,AS165+ATAN(AA$1/W165)*X$1)+(ATAN(AF$1/W165)+AF$1*W165/(AF$1^2+W165^2)-ATAN(AE$1/W165)-AE$1*W165/(AE$1^2+W165^2))*Y$1*18.5*B$5/p,2*(ATAN(B*L/(4*Q165*SQRT(R165)))+B*L/4*Q165*(R165+Q165^2)/((B^2/4+Q165^2)*(L^2/4+Q165^2)*SQRT(R165))))</f>
        <v>0.262539465605635</v>
      </c>
      <c r="Z165" s="122" t="n">
        <f aca="false">Y165*p</f>
        <v>22.9459496945359</v>
      </c>
      <c r="AA165" s="127" t="n">
        <f aca="false">X165+Z165</f>
        <v>254.945949694536</v>
      </c>
      <c r="AB165" s="41"/>
      <c r="AC165" s="128"/>
      <c r="AD165" s="131" t="n">
        <f aca="false">IF(HLOOKUP(T165,'tn nen ep'!A$2:M$3,2),100*V165*(AM165-(AA165-AO165)*(AP165-AR165)/(AO165-AQ165)-AP165)/(1+AM165),AE165)</f>
        <v>0</v>
      </c>
      <c r="AE165" s="131" t="n">
        <f aca="false">IF(V165&gt;0,V165*Z165/VLOOKUP(W165,look,6),0)*AE$2</f>
        <v>0</v>
      </c>
      <c r="AF165" s="132" t="n">
        <f aca="false">IF(AT165=0,AE165,(IF(AA165&gt;AW165,AT165,AU165)*LOG(AA165/AW165)+IF(X165&lt;AW165,AU165,AT165)*LOG(AV165))*V165*100/(1+AM165))</f>
        <v>0</v>
      </c>
      <c r="AG165" s="64"/>
      <c r="AH165" s="30" t="n">
        <f aca="false">MIN(5,MATCH(X165,INDEX('tn nen ep'!R$1:W$26,T165*2-1,1,1):INDEX('tn nen ep'!R$1:W$26,T165*2-1,6,1)))</f>
        <v>5</v>
      </c>
      <c r="AI165" s="31" t="n">
        <f aca="false">INDEX('tn nen ep'!$R$1:$W$26,2*T165-1,AH165)</f>
        <v>0</v>
      </c>
      <c r="AJ165" s="31" t="n">
        <f aca="false">INDEX('tn nen ep'!$R$1:$W$26,2*T165,AH165)</f>
        <v>0</v>
      </c>
      <c r="AK165" s="31" t="n">
        <f aca="false">INDEX('tn nen ep'!$R$1:$W$26,2*T165-1,AH165+1)</f>
        <v>0</v>
      </c>
      <c r="AL165" s="31" t="n">
        <f aca="false">INDEX('tn nen ep'!$R$1:$W$26,2*T165,AH165+1)</f>
        <v>0</v>
      </c>
      <c r="AM165" s="31" t="e">
        <f aca="false">(X165-AI165)*(AJ165-AL165)/(AI165-AK165)+AJ165</f>
        <v>#DIV/0!</v>
      </c>
      <c r="AN165" s="30" t="n">
        <f aca="false">MIN(5,MATCH(AA165,INDEX('tn nen ep'!R$1:W$26,T165*2-1,1,1):INDEX('tn nen ep'!R$1:W$26,T165*2-1,6,1)))</f>
        <v>5</v>
      </c>
      <c r="AO165" s="31" t="n">
        <f aca="false">INDEX('tn nen ep'!$R$1:$W$26,2*T165-1,AN165)</f>
        <v>0</v>
      </c>
      <c r="AP165" s="31" t="n">
        <f aca="false">INDEX('tn nen ep'!$R$1:$W$26,2*T165,AN165)</f>
        <v>0</v>
      </c>
      <c r="AQ165" s="31" t="n">
        <f aca="false">INDEX('tn nen ep'!$R$1:$W$26,2*T165-1,AN165+1)</f>
        <v>0</v>
      </c>
      <c r="AR165" s="31" t="n">
        <f aca="false">INDEX('tn nen ep'!$R$1:$W$26,2*T165,AN165+1)</f>
        <v>0</v>
      </c>
      <c r="AS165" s="31" t="n">
        <f aca="false">(AC$1*ATAN(AC$1/W165)-(AC$1-AA$1)*ATAN((AC$1-AA$1)/W165))/AA$1</f>
        <v>0.389111736402914</v>
      </c>
      <c r="AT165" s="41" t="n">
        <f aca="false">VLOOKUP(W165,look,7)</f>
        <v>0</v>
      </c>
      <c r="AU165" s="31" t="n">
        <f aca="false">VLOOKUP(W165,look,8)</f>
        <v>0</v>
      </c>
      <c r="AV165" s="31" t="n">
        <f aca="false">VLOOKUP(W165,look,9)</f>
        <v>0</v>
      </c>
      <c r="AW165" s="127" t="n">
        <f aca="false">AV165*X165</f>
        <v>0</v>
      </c>
      <c r="AX165" s="31"/>
    </row>
    <row r="166" customFormat="false" ht="18" hidden="false" customHeight="tru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21" t="n">
        <f aca="false">-X166</f>
        <v>-232</v>
      </c>
      <c r="Q166" s="122" t="n">
        <f aca="false">W166-D</f>
        <v>30</v>
      </c>
      <c r="R166" s="123" t="n">
        <f aca="false">Q166^2+R$2</f>
        <v>23456.25</v>
      </c>
      <c r="S166" s="124" t="n">
        <f aca="false">VLOOKUP(U165+step,C$8:C$22,1)</f>
        <v>30</v>
      </c>
      <c r="T166" s="125" t="n">
        <f aca="false">T165+IF(OR(U165=End,VLOOKUP(U165,C$8:C$22,1)=S166),0,1)</f>
        <v>3</v>
      </c>
      <c r="U166" s="126" t="n">
        <f aca="false">MIN(End,IF(T166=T165,U165+step,S166))</f>
        <v>30</v>
      </c>
      <c r="V166" s="122" t="n">
        <f aca="false">U167-U166</f>
        <v>0</v>
      </c>
      <c r="W166" s="122" t="n">
        <f aca="false">(U166+U167)/2</f>
        <v>30</v>
      </c>
      <c r="X166" s="140" t="n">
        <f aca="false">X165+(U166-W165)*INDEX(gama,T165,1)+(W166-U166)*INDEX(gama,T166,1)-IF(W166&gt;B$3,(W166-MAX(B$3,W165))*10,0)</f>
        <v>232</v>
      </c>
      <c r="Y166" s="128" t="n">
        <f aca="false">1/PI()*IF(B$1,IF(N$1=1,2*AS166,AS166+ATAN(AA$1/W166)*X$1)+(ATAN(AF$1/W166)+AF$1*W166/(AF$1^2+W166^2)-ATAN(AE$1/W166)-AE$1*W166/(AE$1^2+W166^2))*Y$1*18.5*B$5/p,2*(ATAN(B*L/(4*Q166*SQRT(R166)))+B*L/4*Q166*(R166+Q166^2)/((B^2/4+Q166^2)*(L^2/4+Q166^2)*SQRT(R166))))</f>
        <v>0.262539465605635</v>
      </c>
      <c r="Z166" s="122" t="n">
        <f aca="false">Y166*p</f>
        <v>22.9459496945359</v>
      </c>
      <c r="AA166" s="127" t="n">
        <f aca="false">X166+Z166</f>
        <v>254.945949694536</v>
      </c>
      <c r="AB166" s="41"/>
      <c r="AC166" s="128"/>
      <c r="AD166" s="131" t="n">
        <f aca="false">IF(HLOOKUP(T166,'tn nen ep'!A$2:M$3,2),100*V166*(AM166-(AA166-AO166)*(AP166-AR166)/(AO166-AQ166)-AP166)/(1+AM166),AE166)</f>
        <v>0</v>
      </c>
      <c r="AE166" s="131" t="n">
        <f aca="false">IF(V166&gt;0,V166*Z166/VLOOKUP(W166,look,6),0)*AE$2</f>
        <v>0</v>
      </c>
      <c r="AF166" s="132" t="n">
        <f aca="false">IF(AT166=0,AE166,(IF(AA166&gt;AW166,AT166,AU166)*LOG(AA166/AW166)+IF(X166&lt;AW166,AU166,AT166)*LOG(AV166))*V166*100/(1+AM166))</f>
        <v>0</v>
      </c>
      <c r="AG166" s="64"/>
      <c r="AH166" s="30" t="n">
        <f aca="false">MIN(5,MATCH(X166,INDEX('tn nen ep'!R$1:W$26,T166*2-1,1,1):INDEX('tn nen ep'!R$1:W$26,T166*2-1,6,1)))</f>
        <v>5</v>
      </c>
      <c r="AI166" s="31" t="n">
        <f aca="false">INDEX('tn nen ep'!$R$1:$W$26,2*T166-1,AH166)</f>
        <v>0</v>
      </c>
      <c r="AJ166" s="31" t="n">
        <f aca="false">INDEX('tn nen ep'!$R$1:$W$26,2*T166,AH166)</f>
        <v>0</v>
      </c>
      <c r="AK166" s="31" t="n">
        <f aca="false">INDEX('tn nen ep'!$R$1:$W$26,2*T166-1,AH166+1)</f>
        <v>0</v>
      </c>
      <c r="AL166" s="31" t="n">
        <f aca="false">INDEX('tn nen ep'!$R$1:$W$26,2*T166,AH166+1)</f>
        <v>0</v>
      </c>
      <c r="AM166" s="31" t="e">
        <f aca="false">(X166-AI166)*(AJ166-AL166)/(AI166-AK166)+AJ166</f>
        <v>#DIV/0!</v>
      </c>
      <c r="AN166" s="30" t="n">
        <f aca="false">MIN(5,MATCH(AA166,INDEX('tn nen ep'!R$1:W$26,T166*2-1,1,1):INDEX('tn nen ep'!R$1:W$26,T166*2-1,6,1)))</f>
        <v>5</v>
      </c>
      <c r="AO166" s="31" t="n">
        <f aca="false">INDEX('tn nen ep'!$R$1:$W$26,2*T166-1,AN166)</f>
        <v>0</v>
      </c>
      <c r="AP166" s="31" t="n">
        <f aca="false">INDEX('tn nen ep'!$R$1:$W$26,2*T166,AN166)</f>
        <v>0</v>
      </c>
      <c r="AQ166" s="31" t="n">
        <f aca="false">INDEX('tn nen ep'!$R$1:$W$26,2*T166-1,AN166+1)</f>
        <v>0</v>
      </c>
      <c r="AR166" s="31" t="n">
        <f aca="false">INDEX('tn nen ep'!$R$1:$W$26,2*T166,AN166+1)</f>
        <v>0</v>
      </c>
      <c r="AS166" s="31" t="n">
        <f aca="false">(AC$1*ATAN(AC$1/W166)-(AC$1-AA$1)*ATAN((AC$1-AA$1)/W166))/AA$1</f>
        <v>0.389111736402914</v>
      </c>
      <c r="AT166" s="41" t="n">
        <f aca="false">VLOOKUP(W166,look,7)</f>
        <v>0</v>
      </c>
      <c r="AU166" s="31" t="n">
        <f aca="false">VLOOKUP(W166,look,8)</f>
        <v>0</v>
      </c>
      <c r="AV166" s="31" t="n">
        <f aca="false">VLOOKUP(W166,look,9)</f>
        <v>0</v>
      </c>
      <c r="AW166" s="127" t="n">
        <f aca="false">AV166*X166</f>
        <v>0</v>
      </c>
      <c r="AX166" s="31"/>
    </row>
    <row r="167" customFormat="false" ht="18" hidden="false" customHeight="tru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21" t="n">
        <f aca="false">-X167</f>
        <v>-232</v>
      </c>
      <c r="Q167" s="122" t="n">
        <f aca="false">W167-D</f>
        <v>30</v>
      </c>
      <c r="R167" s="123" t="n">
        <f aca="false">Q167^2+R$2</f>
        <v>23456.25</v>
      </c>
      <c r="S167" s="124" t="n">
        <f aca="false">VLOOKUP(U166+step,C$8:C$22,1)</f>
        <v>30</v>
      </c>
      <c r="T167" s="125" t="n">
        <f aca="false">T166+IF(OR(U166=End,VLOOKUP(U166,C$8:C$22,1)=S167),0,1)</f>
        <v>3</v>
      </c>
      <c r="U167" s="126" t="n">
        <f aca="false">MIN(End,IF(T167=T166,U166+step,S167))</f>
        <v>30</v>
      </c>
      <c r="V167" s="122" t="n">
        <f aca="false">U168-U167</f>
        <v>0</v>
      </c>
      <c r="W167" s="122" t="n">
        <f aca="false">(U167+U168)/2</f>
        <v>30</v>
      </c>
      <c r="X167" s="140" t="n">
        <f aca="false">X166+(U167-W166)*INDEX(gama,T166,1)+(W167-U167)*INDEX(gama,T167,1)-IF(W167&gt;B$3,(W167-MAX(B$3,W166))*10,0)</f>
        <v>232</v>
      </c>
      <c r="Y167" s="128" t="n">
        <f aca="false">1/PI()*IF(B$1,IF(N$1=1,2*AS167,AS167+ATAN(AA$1/W167)*X$1)+(ATAN(AF$1/W167)+AF$1*W167/(AF$1^2+W167^2)-ATAN(AE$1/W167)-AE$1*W167/(AE$1^2+W167^2))*Y$1*18.5*B$5/p,2*(ATAN(B*L/(4*Q167*SQRT(R167)))+B*L/4*Q167*(R167+Q167^2)/((B^2/4+Q167^2)*(L^2/4+Q167^2)*SQRT(R167))))</f>
        <v>0.262539465605635</v>
      </c>
      <c r="Z167" s="122" t="n">
        <f aca="false">Y167*p</f>
        <v>22.9459496945359</v>
      </c>
      <c r="AA167" s="127" t="n">
        <f aca="false">X167+Z167</f>
        <v>254.945949694536</v>
      </c>
      <c r="AB167" s="41"/>
      <c r="AC167" s="128"/>
      <c r="AD167" s="131" t="n">
        <f aca="false">IF(HLOOKUP(T167,'tn nen ep'!A$2:M$3,2),100*V167*(AM167-(AA167-AO167)*(AP167-AR167)/(AO167-AQ167)-AP167)/(1+AM167),AE167)</f>
        <v>0</v>
      </c>
      <c r="AE167" s="131" t="n">
        <f aca="false">IF(V167&gt;0,V167*Z167/VLOOKUP(W167,look,6),0)*AE$2</f>
        <v>0</v>
      </c>
      <c r="AF167" s="132" t="n">
        <f aca="false">IF(AT167=0,AE167,(IF(AA167&gt;AW167,AT167,AU167)*LOG(AA167/AW167)+IF(X167&lt;AW167,AU167,AT167)*LOG(AV167))*V167*100/(1+AM167))</f>
        <v>0</v>
      </c>
      <c r="AG167" s="64"/>
      <c r="AH167" s="30" t="n">
        <f aca="false">MIN(5,MATCH(X167,INDEX('tn nen ep'!R$1:W$26,T167*2-1,1,1):INDEX('tn nen ep'!R$1:W$26,T167*2-1,6,1)))</f>
        <v>5</v>
      </c>
      <c r="AI167" s="31" t="n">
        <f aca="false">INDEX('tn nen ep'!$R$1:$W$26,2*T167-1,AH167)</f>
        <v>0</v>
      </c>
      <c r="AJ167" s="31" t="n">
        <f aca="false">INDEX('tn nen ep'!$R$1:$W$26,2*T167,AH167)</f>
        <v>0</v>
      </c>
      <c r="AK167" s="31" t="n">
        <f aca="false">INDEX('tn nen ep'!$R$1:$W$26,2*T167-1,AH167+1)</f>
        <v>0</v>
      </c>
      <c r="AL167" s="31" t="n">
        <f aca="false">INDEX('tn nen ep'!$R$1:$W$26,2*T167,AH167+1)</f>
        <v>0</v>
      </c>
      <c r="AM167" s="31" t="e">
        <f aca="false">(X167-AI167)*(AJ167-AL167)/(AI167-AK167)+AJ167</f>
        <v>#DIV/0!</v>
      </c>
      <c r="AN167" s="30" t="n">
        <f aca="false">MIN(5,MATCH(AA167,INDEX('tn nen ep'!R$1:W$26,T167*2-1,1,1):INDEX('tn nen ep'!R$1:W$26,T167*2-1,6,1)))</f>
        <v>5</v>
      </c>
      <c r="AO167" s="31" t="n">
        <f aca="false">INDEX('tn nen ep'!$R$1:$W$26,2*T167-1,AN167)</f>
        <v>0</v>
      </c>
      <c r="AP167" s="31" t="n">
        <f aca="false">INDEX('tn nen ep'!$R$1:$W$26,2*T167,AN167)</f>
        <v>0</v>
      </c>
      <c r="AQ167" s="31" t="n">
        <f aca="false">INDEX('tn nen ep'!$R$1:$W$26,2*T167-1,AN167+1)</f>
        <v>0</v>
      </c>
      <c r="AR167" s="31" t="n">
        <f aca="false">INDEX('tn nen ep'!$R$1:$W$26,2*T167,AN167+1)</f>
        <v>0</v>
      </c>
      <c r="AS167" s="31" t="n">
        <f aca="false">(AC$1*ATAN(AC$1/W167)-(AC$1-AA$1)*ATAN((AC$1-AA$1)/W167))/AA$1</f>
        <v>0.389111736402914</v>
      </c>
      <c r="AT167" s="41" t="n">
        <f aca="false">VLOOKUP(W167,look,7)</f>
        <v>0</v>
      </c>
      <c r="AU167" s="31" t="n">
        <f aca="false">VLOOKUP(W167,look,8)</f>
        <v>0</v>
      </c>
      <c r="AV167" s="31" t="n">
        <f aca="false">VLOOKUP(W167,look,9)</f>
        <v>0</v>
      </c>
      <c r="AW167" s="127" t="n">
        <f aca="false">AV167*X167</f>
        <v>0</v>
      </c>
      <c r="AX167" s="31"/>
    </row>
    <row r="168" customFormat="false" ht="18" hidden="false" customHeight="tru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21" t="n">
        <f aca="false">-X168</f>
        <v>-232</v>
      </c>
      <c r="Q168" s="122" t="n">
        <f aca="false">W168-D</f>
        <v>30</v>
      </c>
      <c r="R168" s="123" t="n">
        <f aca="false">Q168^2+R$2</f>
        <v>23456.25</v>
      </c>
      <c r="S168" s="124" t="n">
        <f aca="false">VLOOKUP(U167+step,C$8:C$22,1)</f>
        <v>30</v>
      </c>
      <c r="T168" s="125" t="n">
        <f aca="false">T167+IF(OR(U167=End,VLOOKUP(U167,C$8:C$22,1)=S168),0,1)</f>
        <v>3</v>
      </c>
      <c r="U168" s="126" t="n">
        <f aca="false">MIN(End,IF(T168=T167,U167+step,S168))</f>
        <v>30</v>
      </c>
      <c r="V168" s="122" t="n">
        <f aca="false">U169-U168</f>
        <v>0</v>
      </c>
      <c r="W168" s="122" t="n">
        <f aca="false">(U168+U169)/2</f>
        <v>30</v>
      </c>
      <c r="X168" s="140" t="n">
        <f aca="false">X167+(U168-W167)*INDEX(gama,T167,1)+(W168-U168)*INDEX(gama,T168,1)-IF(W168&gt;B$3,(W168-MAX(B$3,W167))*10,0)</f>
        <v>232</v>
      </c>
      <c r="Y168" s="128" t="n">
        <f aca="false">1/PI()*IF(B$1,IF(N$1=1,2*AS168,AS168+ATAN(AA$1/W168)*X$1)+(ATAN(AF$1/W168)+AF$1*W168/(AF$1^2+W168^2)-ATAN(AE$1/W168)-AE$1*W168/(AE$1^2+W168^2))*Y$1*18.5*B$5/p,2*(ATAN(B*L/(4*Q168*SQRT(R168)))+B*L/4*Q168*(R168+Q168^2)/((B^2/4+Q168^2)*(L^2/4+Q168^2)*SQRT(R168))))</f>
        <v>0.262539465605635</v>
      </c>
      <c r="Z168" s="122" t="n">
        <f aca="false">Y168*p</f>
        <v>22.9459496945359</v>
      </c>
      <c r="AA168" s="127" t="n">
        <f aca="false">X168+Z168</f>
        <v>254.945949694536</v>
      </c>
      <c r="AB168" s="41"/>
      <c r="AC168" s="128"/>
      <c r="AD168" s="131" t="n">
        <f aca="false">IF(HLOOKUP(T168,'tn nen ep'!A$2:M$3,2),100*V168*(AM168-(AA168-AO168)*(AP168-AR168)/(AO168-AQ168)-AP168)/(1+AM168),AE168)</f>
        <v>0</v>
      </c>
      <c r="AE168" s="131" t="n">
        <f aca="false">IF(V168&gt;0,V168*Z168/VLOOKUP(W168,look,6),0)*AE$2</f>
        <v>0</v>
      </c>
      <c r="AF168" s="132" t="n">
        <f aca="false">IF(AT168=0,AE168,(IF(AA168&gt;AW168,AT168,AU168)*LOG(AA168/AW168)+IF(X168&lt;AW168,AU168,AT168)*LOG(AV168))*V168*100/(1+AM168))</f>
        <v>0</v>
      </c>
      <c r="AG168" s="64"/>
      <c r="AH168" s="30" t="n">
        <f aca="false">MIN(5,MATCH(X168,INDEX('tn nen ep'!R$1:W$26,T168*2-1,1,1):INDEX('tn nen ep'!R$1:W$26,T168*2-1,6,1)))</f>
        <v>5</v>
      </c>
      <c r="AI168" s="31" t="n">
        <f aca="false">INDEX('tn nen ep'!$R$1:$W$26,2*T168-1,AH168)</f>
        <v>0</v>
      </c>
      <c r="AJ168" s="31" t="n">
        <f aca="false">INDEX('tn nen ep'!$R$1:$W$26,2*T168,AH168)</f>
        <v>0</v>
      </c>
      <c r="AK168" s="31" t="n">
        <f aca="false">INDEX('tn nen ep'!$R$1:$W$26,2*T168-1,AH168+1)</f>
        <v>0</v>
      </c>
      <c r="AL168" s="31" t="n">
        <f aca="false">INDEX('tn nen ep'!$R$1:$W$26,2*T168,AH168+1)</f>
        <v>0</v>
      </c>
      <c r="AM168" s="31" t="e">
        <f aca="false">(X168-AI168)*(AJ168-AL168)/(AI168-AK168)+AJ168</f>
        <v>#DIV/0!</v>
      </c>
      <c r="AN168" s="30" t="n">
        <f aca="false">MIN(5,MATCH(AA168,INDEX('tn nen ep'!R$1:W$26,T168*2-1,1,1):INDEX('tn nen ep'!R$1:W$26,T168*2-1,6,1)))</f>
        <v>5</v>
      </c>
      <c r="AO168" s="31" t="n">
        <f aca="false">INDEX('tn nen ep'!$R$1:$W$26,2*T168-1,AN168)</f>
        <v>0</v>
      </c>
      <c r="AP168" s="31" t="n">
        <f aca="false">INDEX('tn nen ep'!$R$1:$W$26,2*T168,AN168)</f>
        <v>0</v>
      </c>
      <c r="AQ168" s="31" t="n">
        <f aca="false">INDEX('tn nen ep'!$R$1:$W$26,2*T168-1,AN168+1)</f>
        <v>0</v>
      </c>
      <c r="AR168" s="31" t="n">
        <f aca="false">INDEX('tn nen ep'!$R$1:$W$26,2*T168,AN168+1)</f>
        <v>0</v>
      </c>
      <c r="AS168" s="31" t="n">
        <f aca="false">(AC$1*ATAN(AC$1/W168)-(AC$1-AA$1)*ATAN((AC$1-AA$1)/W168))/AA$1</f>
        <v>0.389111736402914</v>
      </c>
      <c r="AT168" s="41" t="n">
        <f aca="false">VLOOKUP(W168,look,7)</f>
        <v>0</v>
      </c>
      <c r="AU168" s="31" t="n">
        <f aca="false">VLOOKUP(W168,look,8)</f>
        <v>0</v>
      </c>
      <c r="AV168" s="31" t="n">
        <f aca="false">VLOOKUP(W168,look,9)</f>
        <v>0</v>
      </c>
      <c r="AW168" s="127" t="n">
        <f aca="false">AV168*X168</f>
        <v>0</v>
      </c>
      <c r="AX168" s="31"/>
    </row>
    <row r="169" customFormat="false" ht="18" hidden="false" customHeight="tru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21" t="n">
        <f aca="false">-X169</f>
        <v>-232</v>
      </c>
      <c r="Q169" s="122" t="n">
        <f aca="false">W169-D</f>
        <v>30</v>
      </c>
      <c r="R169" s="123" t="n">
        <f aca="false">Q169^2+R$2</f>
        <v>23456.25</v>
      </c>
      <c r="S169" s="124" t="n">
        <f aca="false">VLOOKUP(U168+step,C$8:C$22,1)</f>
        <v>30</v>
      </c>
      <c r="T169" s="125" t="n">
        <f aca="false">T168+IF(OR(U168=End,VLOOKUP(U168,C$8:C$22,1)=S169),0,1)</f>
        <v>3</v>
      </c>
      <c r="U169" s="126" t="n">
        <f aca="false">MIN(End,IF(T169=T168,U168+step,S169))</f>
        <v>30</v>
      </c>
      <c r="V169" s="122" t="n">
        <f aca="false">U170-U169</f>
        <v>0</v>
      </c>
      <c r="W169" s="122" t="n">
        <f aca="false">(U169+U170)/2</f>
        <v>30</v>
      </c>
      <c r="X169" s="140" t="n">
        <f aca="false">X168+(U169-W168)*INDEX(gama,T168,1)+(W169-U169)*INDEX(gama,T169,1)-IF(W169&gt;B$3,(W169-MAX(B$3,W168))*10,0)</f>
        <v>232</v>
      </c>
      <c r="Y169" s="128" t="n">
        <f aca="false">1/PI()*IF(B$1,IF(N$1=1,2*AS169,AS169+ATAN(AA$1/W169)*X$1)+(ATAN(AF$1/W169)+AF$1*W169/(AF$1^2+W169^2)-ATAN(AE$1/W169)-AE$1*W169/(AE$1^2+W169^2))*Y$1*18.5*B$5/p,2*(ATAN(B*L/(4*Q169*SQRT(R169)))+B*L/4*Q169*(R169+Q169^2)/((B^2/4+Q169^2)*(L^2/4+Q169^2)*SQRT(R169))))</f>
        <v>0.262539465605635</v>
      </c>
      <c r="Z169" s="122" t="n">
        <f aca="false">Y169*p</f>
        <v>22.9459496945359</v>
      </c>
      <c r="AA169" s="127" t="n">
        <f aca="false">X169+Z169</f>
        <v>254.945949694536</v>
      </c>
      <c r="AB169" s="41"/>
      <c r="AC169" s="128"/>
      <c r="AD169" s="131" t="n">
        <f aca="false">IF(HLOOKUP(T169,'tn nen ep'!A$2:M$3,2),100*V169*(AM169-(AA169-AO169)*(AP169-AR169)/(AO169-AQ169)-AP169)/(1+AM169),AE169)</f>
        <v>0</v>
      </c>
      <c r="AE169" s="131" t="n">
        <f aca="false">IF(V169&gt;0,V169*Z169/VLOOKUP(W169,look,6),0)*AE$2</f>
        <v>0</v>
      </c>
      <c r="AF169" s="132" t="n">
        <f aca="false">IF(AT169=0,AE169,(IF(AA169&gt;AW169,AT169,AU169)*LOG(AA169/AW169)+IF(X169&lt;AW169,AU169,AT169)*LOG(AV169))*V169*100/(1+AM169))</f>
        <v>0</v>
      </c>
      <c r="AG169" s="64"/>
      <c r="AH169" s="30" t="n">
        <f aca="false">MIN(5,MATCH(X169,INDEX('tn nen ep'!R$1:W$26,T169*2-1,1,1):INDEX('tn nen ep'!R$1:W$26,T169*2-1,6,1)))</f>
        <v>5</v>
      </c>
      <c r="AI169" s="31" t="n">
        <f aca="false">INDEX('tn nen ep'!$R$1:$W$26,2*T169-1,AH169)</f>
        <v>0</v>
      </c>
      <c r="AJ169" s="31" t="n">
        <f aca="false">INDEX('tn nen ep'!$R$1:$W$26,2*T169,AH169)</f>
        <v>0</v>
      </c>
      <c r="AK169" s="31" t="n">
        <f aca="false">INDEX('tn nen ep'!$R$1:$W$26,2*T169-1,AH169+1)</f>
        <v>0</v>
      </c>
      <c r="AL169" s="31" t="n">
        <f aca="false">INDEX('tn nen ep'!$R$1:$W$26,2*T169,AH169+1)</f>
        <v>0</v>
      </c>
      <c r="AM169" s="31" t="e">
        <f aca="false">(X169-AI169)*(AJ169-AL169)/(AI169-AK169)+AJ169</f>
        <v>#DIV/0!</v>
      </c>
      <c r="AN169" s="30" t="n">
        <f aca="false">MIN(5,MATCH(AA169,INDEX('tn nen ep'!R$1:W$26,T169*2-1,1,1):INDEX('tn nen ep'!R$1:W$26,T169*2-1,6,1)))</f>
        <v>5</v>
      </c>
      <c r="AO169" s="31" t="n">
        <f aca="false">INDEX('tn nen ep'!$R$1:$W$26,2*T169-1,AN169)</f>
        <v>0</v>
      </c>
      <c r="AP169" s="31" t="n">
        <f aca="false">INDEX('tn nen ep'!$R$1:$W$26,2*T169,AN169)</f>
        <v>0</v>
      </c>
      <c r="AQ169" s="31" t="n">
        <f aca="false">INDEX('tn nen ep'!$R$1:$W$26,2*T169-1,AN169+1)</f>
        <v>0</v>
      </c>
      <c r="AR169" s="31" t="n">
        <f aca="false">INDEX('tn nen ep'!$R$1:$W$26,2*T169,AN169+1)</f>
        <v>0</v>
      </c>
      <c r="AS169" s="31" t="n">
        <f aca="false">(AC$1*ATAN(AC$1/W169)-(AC$1-AA$1)*ATAN((AC$1-AA$1)/W169))/AA$1</f>
        <v>0.389111736402914</v>
      </c>
      <c r="AT169" s="41" t="n">
        <f aca="false">VLOOKUP(W169,look,7)</f>
        <v>0</v>
      </c>
      <c r="AU169" s="31" t="n">
        <f aca="false">VLOOKUP(W169,look,8)</f>
        <v>0</v>
      </c>
      <c r="AV169" s="31" t="n">
        <f aca="false">VLOOKUP(W169,look,9)</f>
        <v>0</v>
      </c>
      <c r="AW169" s="127" t="n">
        <f aca="false">AV169*X169</f>
        <v>0</v>
      </c>
      <c r="AX169" s="31"/>
    </row>
    <row r="170" customFormat="false" ht="18" hidden="false" customHeight="true" outlineLevel="0" collapsed="false"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21" t="n">
        <f aca="false">-X170</f>
        <v>-232</v>
      </c>
      <c r="Q170" s="122" t="n">
        <f aca="false">W170-D</f>
        <v>30</v>
      </c>
      <c r="R170" s="123" t="n">
        <f aca="false">Q170^2+R$2</f>
        <v>23456.25</v>
      </c>
      <c r="S170" s="124" t="n">
        <f aca="false">VLOOKUP(U169+step,C$8:C$22,1)</f>
        <v>30</v>
      </c>
      <c r="T170" s="125" t="n">
        <f aca="false">T169+IF(OR(U169=End,VLOOKUP(U169,C$8:C$22,1)=S170),0,1)</f>
        <v>3</v>
      </c>
      <c r="U170" s="126" t="n">
        <f aca="false">MIN(End,IF(T170=T169,U169+step,S170))</f>
        <v>30</v>
      </c>
      <c r="V170" s="122" t="n">
        <f aca="false">U171-U170</f>
        <v>0</v>
      </c>
      <c r="W170" s="122" t="n">
        <f aca="false">(U170+U171)/2</f>
        <v>30</v>
      </c>
      <c r="X170" s="140" t="n">
        <f aca="false">X169+(U170-W169)*INDEX(gama,T169,1)+(W170-U170)*INDEX(gama,T170,1)-IF(W170&gt;B$3,(W170-MAX(B$3,W169))*10,0)</f>
        <v>232</v>
      </c>
      <c r="Y170" s="128" t="n">
        <f aca="false">1/PI()*IF(B$1,IF(N$1=1,2*AS170,AS170+ATAN(AA$1/W170)*X$1)+(ATAN(AF$1/W170)+AF$1*W170/(AF$1^2+W170^2)-ATAN(AE$1/W170)-AE$1*W170/(AE$1^2+W170^2))*Y$1*18.5*B$5/p,2*(ATAN(B*L/(4*Q170*SQRT(R170)))+B*L/4*Q170*(R170+Q170^2)/((B^2/4+Q170^2)*(L^2/4+Q170^2)*SQRT(R170))))</f>
        <v>0.262539465605635</v>
      </c>
      <c r="Z170" s="122" t="n">
        <f aca="false">Y170*p</f>
        <v>22.9459496945359</v>
      </c>
      <c r="AA170" s="127" t="n">
        <f aca="false">X170+Z170</f>
        <v>254.945949694536</v>
      </c>
      <c r="AB170" s="41"/>
      <c r="AC170" s="128"/>
      <c r="AD170" s="131" t="n">
        <f aca="false">IF(HLOOKUP(T170,'tn nen ep'!A$2:M$3,2),100*V170*(AM170-(AA170-AO170)*(AP170-AR170)/(AO170-AQ170)-AP170)/(1+AM170),AE170)</f>
        <v>0</v>
      </c>
      <c r="AE170" s="131" t="n">
        <f aca="false">IF(V170&gt;0,V170*Z170/VLOOKUP(W170,look,6),0)*AE$2</f>
        <v>0</v>
      </c>
      <c r="AF170" s="132" t="n">
        <f aca="false">IF(AT170=0,AE170,(IF(AA170&gt;AW170,AT170,AU170)*LOG(AA170/AW170)+IF(X170&lt;AW170,AU170,AT170)*LOG(AV170))*V170*100/(1+AM170))</f>
        <v>0</v>
      </c>
      <c r="AG170" s="64"/>
      <c r="AH170" s="30" t="n">
        <f aca="false">MIN(5,MATCH(X170,INDEX('tn nen ep'!R$1:W$26,T170*2-1,1,1):INDEX('tn nen ep'!R$1:W$26,T170*2-1,6,1)))</f>
        <v>5</v>
      </c>
      <c r="AI170" s="31" t="n">
        <f aca="false">INDEX('tn nen ep'!$R$1:$W$26,2*T170-1,AH170)</f>
        <v>0</v>
      </c>
      <c r="AJ170" s="31" t="n">
        <f aca="false">INDEX('tn nen ep'!$R$1:$W$26,2*T170,AH170)</f>
        <v>0</v>
      </c>
      <c r="AK170" s="31" t="n">
        <f aca="false">INDEX('tn nen ep'!$R$1:$W$26,2*T170-1,AH170+1)</f>
        <v>0</v>
      </c>
      <c r="AL170" s="31" t="n">
        <f aca="false">INDEX('tn nen ep'!$R$1:$W$26,2*T170,AH170+1)</f>
        <v>0</v>
      </c>
      <c r="AM170" s="31" t="e">
        <f aca="false">(X170-AI170)*(AJ170-AL170)/(AI170-AK170)+AJ170</f>
        <v>#DIV/0!</v>
      </c>
      <c r="AN170" s="30" t="n">
        <f aca="false">MIN(5,MATCH(AA170,INDEX('tn nen ep'!R$1:W$26,T170*2-1,1,1):INDEX('tn nen ep'!R$1:W$26,T170*2-1,6,1)))</f>
        <v>5</v>
      </c>
      <c r="AO170" s="31" t="n">
        <f aca="false">INDEX('tn nen ep'!$R$1:$W$26,2*T170-1,AN170)</f>
        <v>0</v>
      </c>
      <c r="AP170" s="31" t="n">
        <f aca="false">INDEX('tn nen ep'!$R$1:$W$26,2*T170,AN170)</f>
        <v>0</v>
      </c>
      <c r="AQ170" s="31" t="n">
        <f aca="false">INDEX('tn nen ep'!$R$1:$W$26,2*T170-1,AN170+1)</f>
        <v>0</v>
      </c>
      <c r="AR170" s="31" t="n">
        <f aca="false">INDEX('tn nen ep'!$R$1:$W$26,2*T170,AN170+1)</f>
        <v>0</v>
      </c>
      <c r="AS170" s="31" t="n">
        <f aca="false">(AC$1*ATAN(AC$1/W170)-(AC$1-AA$1)*ATAN((AC$1-AA$1)/W170))/AA$1</f>
        <v>0.389111736402914</v>
      </c>
      <c r="AT170" s="41" t="n">
        <f aca="false">VLOOKUP(W170,look,7)</f>
        <v>0</v>
      </c>
      <c r="AU170" s="31" t="n">
        <f aca="false">VLOOKUP(W170,look,8)</f>
        <v>0</v>
      </c>
      <c r="AV170" s="31" t="n">
        <f aca="false">VLOOKUP(W170,look,9)</f>
        <v>0</v>
      </c>
      <c r="AW170" s="127" t="n">
        <f aca="false">AV170*X170</f>
        <v>0</v>
      </c>
      <c r="AX170" s="31"/>
    </row>
    <row r="171" customFormat="false" ht="18" hidden="false" customHeight="tru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21" t="n">
        <f aca="false">-X171</f>
        <v>-232</v>
      </c>
      <c r="Q171" s="122" t="n">
        <f aca="false">W171-D</f>
        <v>30</v>
      </c>
      <c r="R171" s="123" t="n">
        <f aca="false">Q171^2+R$2</f>
        <v>23456.25</v>
      </c>
      <c r="S171" s="124" t="n">
        <f aca="false">VLOOKUP(U170+step,C$8:C$22,1)</f>
        <v>30</v>
      </c>
      <c r="T171" s="125" t="n">
        <f aca="false">T170+IF(OR(U170=End,VLOOKUP(U170,C$8:C$22,1)=S171),0,1)</f>
        <v>3</v>
      </c>
      <c r="U171" s="126" t="n">
        <f aca="false">MIN(End,IF(T171=T170,U170+step,S171))</f>
        <v>30</v>
      </c>
      <c r="V171" s="122" t="n">
        <f aca="false">U172-U171</f>
        <v>0</v>
      </c>
      <c r="W171" s="122" t="n">
        <f aca="false">(U171+U172)/2</f>
        <v>30</v>
      </c>
      <c r="X171" s="140" t="n">
        <f aca="false">X170+(U171-W170)*INDEX(gama,T170,1)+(W171-U171)*INDEX(gama,T171,1)-IF(W171&gt;B$3,(W171-MAX(B$3,W170))*10,0)</f>
        <v>232</v>
      </c>
      <c r="Y171" s="128" t="n">
        <f aca="false">1/PI()*IF(B$1,IF(N$1=1,2*AS171,AS171+ATAN(AA$1/W171)*X$1)+(ATAN(AF$1/W171)+AF$1*W171/(AF$1^2+W171^2)-ATAN(AE$1/W171)-AE$1*W171/(AE$1^2+W171^2))*Y$1*18.5*B$5/p,2*(ATAN(B*L/(4*Q171*SQRT(R171)))+B*L/4*Q171*(R171+Q171^2)/((B^2/4+Q171^2)*(L^2/4+Q171^2)*SQRT(R171))))</f>
        <v>0.262539465605635</v>
      </c>
      <c r="Z171" s="122" t="n">
        <f aca="false">Y171*p</f>
        <v>22.9459496945359</v>
      </c>
      <c r="AA171" s="127" t="n">
        <f aca="false">X171+Z171</f>
        <v>254.945949694536</v>
      </c>
      <c r="AB171" s="41"/>
      <c r="AC171" s="128"/>
      <c r="AD171" s="131" t="n">
        <f aca="false">IF(HLOOKUP(T171,'tn nen ep'!A$2:M$3,2),100*V171*(AM171-(AA171-AO171)*(AP171-AR171)/(AO171-AQ171)-AP171)/(1+AM171),AE171)</f>
        <v>0</v>
      </c>
      <c r="AE171" s="131" t="n">
        <f aca="false">IF(V171&gt;0,V171*Z171/VLOOKUP(W171,look,6),0)*AE$2</f>
        <v>0</v>
      </c>
      <c r="AF171" s="132" t="n">
        <f aca="false">IF(AT171=0,AE171,(IF(AA171&gt;AW171,AT171,AU171)*LOG(AA171/AW171)+IF(X171&lt;AW171,AU171,AT171)*LOG(AV171))*V171*100/(1+AM171))</f>
        <v>0</v>
      </c>
      <c r="AG171" s="64"/>
      <c r="AH171" s="30" t="n">
        <f aca="false">MIN(5,MATCH(X171,INDEX('tn nen ep'!R$1:W$26,T171*2-1,1,1):INDEX('tn nen ep'!R$1:W$26,T171*2-1,6,1)))</f>
        <v>5</v>
      </c>
      <c r="AI171" s="31" t="n">
        <f aca="false">INDEX('tn nen ep'!$R$1:$W$26,2*T171-1,AH171)</f>
        <v>0</v>
      </c>
      <c r="AJ171" s="31" t="n">
        <f aca="false">INDEX('tn nen ep'!$R$1:$W$26,2*T171,AH171)</f>
        <v>0</v>
      </c>
      <c r="AK171" s="31" t="n">
        <f aca="false">INDEX('tn nen ep'!$R$1:$W$26,2*T171-1,AH171+1)</f>
        <v>0</v>
      </c>
      <c r="AL171" s="31" t="n">
        <f aca="false">INDEX('tn nen ep'!$R$1:$W$26,2*T171,AH171+1)</f>
        <v>0</v>
      </c>
      <c r="AM171" s="31" t="e">
        <f aca="false">(X171-AI171)*(AJ171-AL171)/(AI171-AK171)+AJ171</f>
        <v>#DIV/0!</v>
      </c>
      <c r="AN171" s="30" t="n">
        <f aca="false">MIN(5,MATCH(AA171,INDEX('tn nen ep'!R$1:W$26,T171*2-1,1,1):INDEX('tn nen ep'!R$1:W$26,T171*2-1,6,1)))</f>
        <v>5</v>
      </c>
      <c r="AO171" s="31" t="n">
        <f aca="false">INDEX('tn nen ep'!$R$1:$W$26,2*T171-1,AN171)</f>
        <v>0</v>
      </c>
      <c r="AP171" s="31" t="n">
        <f aca="false">INDEX('tn nen ep'!$R$1:$W$26,2*T171,AN171)</f>
        <v>0</v>
      </c>
      <c r="AQ171" s="31" t="n">
        <f aca="false">INDEX('tn nen ep'!$R$1:$W$26,2*T171-1,AN171+1)</f>
        <v>0</v>
      </c>
      <c r="AR171" s="31" t="n">
        <f aca="false">INDEX('tn nen ep'!$R$1:$W$26,2*T171,AN171+1)</f>
        <v>0</v>
      </c>
      <c r="AS171" s="31" t="n">
        <f aca="false">(AC$1*ATAN(AC$1/W171)-(AC$1-AA$1)*ATAN((AC$1-AA$1)/W171))/AA$1</f>
        <v>0.389111736402914</v>
      </c>
      <c r="AT171" s="41" t="n">
        <f aca="false">VLOOKUP(W171,look,7)</f>
        <v>0</v>
      </c>
      <c r="AU171" s="31" t="n">
        <f aca="false">VLOOKUP(W171,look,8)</f>
        <v>0</v>
      </c>
      <c r="AV171" s="31" t="n">
        <f aca="false">VLOOKUP(W171,look,9)</f>
        <v>0</v>
      </c>
      <c r="AW171" s="127" t="n">
        <f aca="false">AV171*X171</f>
        <v>0</v>
      </c>
      <c r="AX171" s="31"/>
    </row>
    <row r="172" customFormat="false" ht="18" hidden="false" customHeight="true" outlineLevel="0" collapsed="false"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21" t="n">
        <f aca="false">-X172</f>
        <v>-232</v>
      </c>
      <c r="Q172" s="122" t="n">
        <f aca="false">W172-D</f>
        <v>30</v>
      </c>
      <c r="R172" s="123" t="n">
        <f aca="false">Q172^2+R$2</f>
        <v>23456.25</v>
      </c>
      <c r="S172" s="124" t="n">
        <f aca="false">VLOOKUP(U171+step,C$8:C$22,1)</f>
        <v>30</v>
      </c>
      <c r="T172" s="125" t="n">
        <f aca="false">T171+IF(OR(U171=End,VLOOKUP(U171,C$8:C$22,1)=S172),0,1)</f>
        <v>3</v>
      </c>
      <c r="U172" s="126" t="n">
        <f aca="false">MIN(End,IF(T172=T171,U171+step,S172))</f>
        <v>30</v>
      </c>
      <c r="V172" s="122" t="n">
        <f aca="false">U173-U172</f>
        <v>0</v>
      </c>
      <c r="W172" s="122" t="n">
        <f aca="false">(U172+U173)/2</f>
        <v>30</v>
      </c>
      <c r="X172" s="140" t="n">
        <f aca="false">X171+(U172-W171)*INDEX(gama,T171,1)+(W172-U172)*INDEX(gama,T172,1)-IF(W172&gt;B$3,(W172-MAX(B$3,W171))*10,0)</f>
        <v>232</v>
      </c>
      <c r="Y172" s="128" t="n">
        <f aca="false">1/PI()*IF(B$1,IF(N$1=1,2*AS172,AS172+ATAN(AA$1/W172)*X$1)+(ATAN(AF$1/W172)+AF$1*W172/(AF$1^2+W172^2)-ATAN(AE$1/W172)-AE$1*W172/(AE$1^2+W172^2))*Y$1*18.5*B$5/p,2*(ATAN(B*L/(4*Q172*SQRT(R172)))+B*L/4*Q172*(R172+Q172^2)/((B^2/4+Q172^2)*(L^2/4+Q172^2)*SQRT(R172))))</f>
        <v>0.262539465605635</v>
      </c>
      <c r="Z172" s="122" t="n">
        <f aca="false">Y172*p</f>
        <v>22.9459496945359</v>
      </c>
      <c r="AA172" s="127" t="n">
        <f aca="false">X172+Z172</f>
        <v>254.945949694536</v>
      </c>
      <c r="AB172" s="41"/>
      <c r="AC172" s="128"/>
      <c r="AD172" s="131" t="n">
        <f aca="false">IF(HLOOKUP(T172,'tn nen ep'!A$2:M$3,2),100*V172*(AM172-(AA172-AO172)*(AP172-AR172)/(AO172-AQ172)-AP172)/(1+AM172),AE172)</f>
        <v>0</v>
      </c>
      <c r="AE172" s="131" t="n">
        <f aca="false">IF(V172&gt;0,V172*Z172/VLOOKUP(W172,look,6),0)*AE$2</f>
        <v>0</v>
      </c>
      <c r="AF172" s="132" t="n">
        <f aca="false">IF(AT172=0,AE172,(IF(AA172&gt;AW172,AT172,AU172)*LOG(AA172/AW172)+IF(X172&lt;AW172,AU172,AT172)*LOG(AV172))*V172*100/(1+AM172))</f>
        <v>0</v>
      </c>
      <c r="AG172" s="64"/>
      <c r="AH172" s="30" t="n">
        <f aca="false">MIN(5,MATCH(X172,INDEX('tn nen ep'!R$1:W$26,T172*2-1,1,1):INDEX('tn nen ep'!R$1:W$26,T172*2-1,6,1)))</f>
        <v>5</v>
      </c>
      <c r="AI172" s="31" t="n">
        <f aca="false">INDEX('tn nen ep'!$R$1:$W$26,2*T172-1,AH172)</f>
        <v>0</v>
      </c>
      <c r="AJ172" s="31" t="n">
        <f aca="false">INDEX('tn nen ep'!$R$1:$W$26,2*T172,AH172)</f>
        <v>0</v>
      </c>
      <c r="AK172" s="31" t="n">
        <f aca="false">INDEX('tn nen ep'!$R$1:$W$26,2*T172-1,AH172+1)</f>
        <v>0</v>
      </c>
      <c r="AL172" s="31" t="n">
        <f aca="false">INDEX('tn nen ep'!$R$1:$W$26,2*T172,AH172+1)</f>
        <v>0</v>
      </c>
      <c r="AM172" s="31" t="e">
        <f aca="false">(X172-AI172)*(AJ172-AL172)/(AI172-AK172)+AJ172</f>
        <v>#DIV/0!</v>
      </c>
      <c r="AN172" s="30" t="n">
        <f aca="false">MIN(5,MATCH(AA172,INDEX('tn nen ep'!R$1:W$26,T172*2-1,1,1):INDEX('tn nen ep'!R$1:W$26,T172*2-1,6,1)))</f>
        <v>5</v>
      </c>
      <c r="AO172" s="31" t="n">
        <f aca="false">INDEX('tn nen ep'!$R$1:$W$26,2*T172-1,AN172)</f>
        <v>0</v>
      </c>
      <c r="AP172" s="31" t="n">
        <f aca="false">INDEX('tn nen ep'!$R$1:$W$26,2*T172,AN172)</f>
        <v>0</v>
      </c>
      <c r="AQ172" s="31" t="n">
        <f aca="false">INDEX('tn nen ep'!$R$1:$W$26,2*T172-1,AN172+1)</f>
        <v>0</v>
      </c>
      <c r="AR172" s="31" t="n">
        <f aca="false">INDEX('tn nen ep'!$R$1:$W$26,2*T172,AN172+1)</f>
        <v>0</v>
      </c>
      <c r="AS172" s="31" t="n">
        <f aca="false">(AC$1*ATAN(AC$1/W172)-(AC$1-AA$1)*ATAN((AC$1-AA$1)/W172))/AA$1</f>
        <v>0.389111736402914</v>
      </c>
      <c r="AT172" s="41" t="n">
        <f aca="false">VLOOKUP(W172,look,7)</f>
        <v>0</v>
      </c>
      <c r="AU172" s="31" t="n">
        <f aca="false">VLOOKUP(W172,look,8)</f>
        <v>0</v>
      </c>
      <c r="AV172" s="31" t="n">
        <f aca="false">VLOOKUP(W172,look,9)</f>
        <v>0</v>
      </c>
      <c r="AW172" s="127" t="n">
        <f aca="false">AV172*X172</f>
        <v>0</v>
      </c>
      <c r="AX172" s="31"/>
    </row>
    <row r="173" customFormat="false" ht="18" hidden="false" customHeight="true" outlineLevel="0" collapsed="false"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21" t="n">
        <f aca="false">-X173</f>
        <v>-232</v>
      </c>
      <c r="Q173" s="122" t="n">
        <f aca="false">W173-D</f>
        <v>30</v>
      </c>
      <c r="R173" s="123" t="n">
        <f aca="false">Q173^2+R$2</f>
        <v>23456.25</v>
      </c>
      <c r="S173" s="124" t="n">
        <f aca="false">VLOOKUP(U172+step,C$8:C$22,1)</f>
        <v>30</v>
      </c>
      <c r="T173" s="125" t="n">
        <f aca="false">T172+IF(OR(U172=End,VLOOKUP(U172,C$8:C$22,1)=S173),0,1)</f>
        <v>3</v>
      </c>
      <c r="U173" s="126" t="n">
        <f aca="false">MIN(End,IF(T173=T172,U172+step,S173))</f>
        <v>30</v>
      </c>
      <c r="V173" s="122" t="n">
        <f aca="false">U174-U173</f>
        <v>0</v>
      </c>
      <c r="W173" s="122" t="n">
        <f aca="false">(U173+U174)/2</f>
        <v>30</v>
      </c>
      <c r="X173" s="140" t="n">
        <f aca="false">X172+(U173-W172)*INDEX(gama,T172,1)+(W173-U173)*INDEX(gama,T173,1)-IF(W173&gt;B$3,(W173-MAX(B$3,W172))*10,0)</f>
        <v>232</v>
      </c>
      <c r="Y173" s="128" t="n">
        <f aca="false">1/PI()*IF(B$1,IF(N$1=1,2*AS173,AS173+ATAN(AA$1/W173)*X$1)+(ATAN(AF$1/W173)+AF$1*W173/(AF$1^2+W173^2)-ATAN(AE$1/W173)-AE$1*W173/(AE$1^2+W173^2))*Y$1*18.5*B$5/p,2*(ATAN(B*L/(4*Q173*SQRT(R173)))+B*L/4*Q173*(R173+Q173^2)/((B^2/4+Q173^2)*(L^2/4+Q173^2)*SQRT(R173))))</f>
        <v>0.262539465605635</v>
      </c>
      <c r="Z173" s="122" t="n">
        <f aca="false">Y173*p</f>
        <v>22.9459496945359</v>
      </c>
      <c r="AA173" s="127" t="n">
        <f aca="false">X173+Z173</f>
        <v>254.945949694536</v>
      </c>
      <c r="AB173" s="41"/>
      <c r="AC173" s="128"/>
      <c r="AD173" s="131" t="n">
        <f aca="false">IF(HLOOKUP(T173,'tn nen ep'!A$2:M$3,2),100*V173*(AM173-(AA173-AO173)*(AP173-AR173)/(AO173-AQ173)-AP173)/(1+AM173),AE173)</f>
        <v>0</v>
      </c>
      <c r="AE173" s="131" t="n">
        <f aca="false">IF(V173&gt;0,V173*Z173/VLOOKUP(W173,look,6),0)*AE$2</f>
        <v>0</v>
      </c>
      <c r="AF173" s="132" t="n">
        <f aca="false">IF(AT173=0,AE173,(IF(AA173&gt;AW173,AT173,AU173)*LOG(AA173/AW173)+IF(X173&lt;AW173,AU173,AT173)*LOG(AV173))*V173*100/(1+AM173))</f>
        <v>0</v>
      </c>
      <c r="AG173" s="64"/>
      <c r="AH173" s="30" t="n">
        <f aca="false">MIN(5,MATCH(X173,INDEX('tn nen ep'!R$1:W$26,T173*2-1,1,1):INDEX('tn nen ep'!R$1:W$26,T173*2-1,6,1)))</f>
        <v>5</v>
      </c>
      <c r="AI173" s="31" t="n">
        <f aca="false">INDEX('tn nen ep'!$R$1:$W$26,2*T173-1,AH173)</f>
        <v>0</v>
      </c>
      <c r="AJ173" s="31" t="n">
        <f aca="false">INDEX('tn nen ep'!$R$1:$W$26,2*T173,AH173)</f>
        <v>0</v>
      </c>
      <c r="AK173" s="31" t="n">
        <f aca="false">INDEX('tn nen ep'!$R$1:$W$26,2*T173-1,AH173+1)</f>
        <v>0</v>
      </c>
      <c r="AL173" s="31" t="n">
        <f aca="false">INDEX('tn nen ep'!$R$1:$W$26,2*T173,AH173+1)</f>
        <v>0</v>
      </c>
      <c r="AM173" s="31" t="e">
        <f aca="false">(X173-AI173)*(AJ173-AL173)/(AI173-AK173)+AJ173</f>
        <v>#DIV/0!</v>
      </c>
      <c r="AN173" s="30" t="n">
        <f aca="false">MIN(5,MATCH(AA173,INDEX('tn nen ep'!R$1:W$26,T173*2-1,1,1):INDEX('tn nen ep'!R$1:W$26,T173*2-1,6,1)))</f>
        <v>5</v>
      </c>
      <c r="AO173" s="31" t="n">
        <f aca="false">INDEX('tn nen ep'!$R$1:$W$26,2*T173-1,AN173)</f>
        <v>0</v>
      </c>
      <c r="AP173" s="31" t="n">
        <f aca="false">INDEX('tn nen ep'!$R$1:$W$26,2*T173,AN173)</f>
        <v>0</v>
      </c>
      <c r="AQ173" s="31" t="n">
        <f aca="false">INDEX('tn nen ep'!$R$1:$W$26,2*T173-1,AN173+1)</f>
        <v>0</v>
      </c>
      <c r="AR173" s="31" t="n">
        <f aca="false">INDEX('tn nen ep'!$R$1:$W$26,2*T173,AN173+1)</f>
        <v>0</v>
      </c>
      <c r="AS173" s="31" t="n">
        <f aca="false">(AC$1*ATAN(AC$1/W173)-(AC$1-AA$1)*ATAN((AC$1-AA$1)/W173))/AA$1</f>
        <v>0.389111736402914</v>
      </c>
      <c r="AT173" s="41" t="n">
        <f aca="false">VLOOKUP(W173,look,7)</f>
        <v>0</v>
      </c>
      <c r="AU173" s="31" t="n">
        <f aca="false">VLOOKUP(W173,look,8)</f>
        <v>0</v>
      </c>
      <c r="AV173" s="31" t="n">
        <f aca="false">VLOOKUP(W173,look,9)</f>
        <v>0</v>
      </c>
      <c r="AW173" s="127" t="n">
        <f aca="false">AV173*X173</f>
        <v>0</v>
      </c>
      <c r="AX173" s="31"/>
    </row>
    <row r="174" customFormat="false" ht="18" hidden="false" customHeight="true" outlineLevel="0" collapsed="false"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21" t="n">
        <f aca="false">-X174</f>
        <v>-232</v>
      </c>
      <c r="Q174" s="122" t="n">
        <f aca="false">W174-D</f>
        <v>30</v>
      </c>
      <c r="R174" s="123" t="n">
        <f aca="false">Q174^2+R$2</f>
        <v>23456.25</v>
      </c>
      <c r="S174" s="124" t="n">
        <f aca="false">VLOOKUP(U173+step,C$8:C$22,1)</f>
        <v>30</v>
      </c>
      <c r="T174" s="125" t="n">
        <f aca="false">T173+IF(OR(U173=End,VLOOKUP(U173,C$8:C$22,1)=S174),0,1)</f>
        <v>3</v>
      </c>
      <c r="U174" s="126" t="n">
        <f aca="false">MIN(End,IF(T174=T173,U173+step,S174))</f>
        <v>30</v>
      </c>
      <c r="V174" s="122" t="n">
        <f aca="false">U175-U174</f>
        <v>0</v>
      </c>
      <c r="W174" s="122" t="n">
        <f aca="false">(U174+U175)/2</f>
        <v>30</v>
      </c>
      <c r="X174" s="140" t="n">
        <f aca="false">X173+(U174-W173)*INDEX(gama,T173,1)+(W174-U174)*INDEX(gama,T174,1)-IF(W174&gt;B$3,(W174-MAX(B$3,W173))*10,0)</f>
        <v>232</v>
      </c>
      <c r="Y174" s="128" t="n">
        <f aca="false">1/PI()*IF(B$1,IF(N$1=1,2*AS174,AS174+ATAN(AA$1/W174)*X$1)+(ATAN(AF$1/W174)+AF$1*W174/(AF$1^2+W174^2)-ATAN(AE$1/W174)-AE$1*W174/(AE$1^2+W174^2))*Y$1*18.5*B$5/p,2*(ATAN(B*L/(4*Q174*SQRT(R174)))+B*L/4*Q174*(R174+Q174^2)/((B^2/4+Q174^2)*(L^2/4+Q174^2)*SQRT(R174))))</f>
        <v>0.262539465605635</v>
      </c>
      <c r="Z174" s="122" t="n">
        <f aca="false">Y174*p</f>
        <v>22.9459496945359</v>
      </c>
      <c r="AA174" s="127" t="n">
        <f aca="false">X174+Z174</f>
        <v>254.945949694536</v>
      </c>
      <c r="AB174" s="41"/>
      <c r="AC174" s="128"/>
      <c r="AD174" s="131" t="n">
        <f aca="false">IF(HLOOKUP(T174,'tn nen ep'!A$2:M$3,2),100*V174*(AM174-(AA174-AO174)*(AP174-AR174)/(AO174-AQ174)-AP174)/(1+AM174),AE174)</f>
        <v>0</v>
      </c>
      <c r="AE174" s="131" t="n">
        <f aca="false">IF(V174&gt;0,V174*Z174/VLOOKUP(W174,look,6),0)*AE$2</f>
        <v>0</v>
      </c>
      <c r="AF174" s="132" t="n">
        <f aca="false">IF(AT174=0,AE174,(IF(AA174&gt;AW174,AT174,AU174)*LOG(AA174/AW174)+IF(X174&lt;AW174,AU174,AT174)*LOG(AV174))*V174*100/(1+AM174))</f>
        <v>0</v>
      </c>
      <c r="AG174" s="64"/>
      <c r="AH174" s="30" t="n">
        <f aca="false">MIN(5,MATCH(X174,INDEX('tn nen ep'!R$1:W$26,T174*2-1,1,1):INDEX('tn nen ep'!R$1:W$26,T174*2-1,6,1)))</f>
        <v>5</v>
      </c>
      <c r="AI174" s="31" t="n">
        <f aca="false">INDEX('tn nen ep'!$R$1:$W$26,2*T174-1,AH174)</f>
        <v>0</v>
      </c>
      <c r="AJ174" s="31" t="n">
        <f aca="false">INDEX('tn nen ep'!$R$1:$W$26,2*T174,AH174)</f>
        <v>0</v>
      </c>
      <c r="AK174" s="31" t="n">
        <f aca="false">INDEX('tn nen ep'!$R$1:$W$26,2*T174-1,AH174+1)</f>
        <v>0</v>
      </c>
      <c r="AL174" s="31" t="n">
        <f aca="false">INDEX('tn nen ep'!$R$1:$W$26,2*T174,AH174+1)</f>
        <v>0</v>
      </c>
      <c r="AM174" s="31" t="e">
        <f aca="false">(X174-AI174)*(AJ174-AL174)/(AI174-AK174)+AJ174</f>
        <v>#DIV/0!</v>
      </c>
      <c r="AN174" s="30" t="n">
        <f aca="false">MIN(5,MATCH(AA174,INDEX('tn nen ep'!R$1:W$26,T174*2-1,1,1):INDEX('tn nen ep'!R$1:W$26,T174*2-1,6,1)))</f>
        <v>5</v>
      </c>
      <c r="AO174" s="31" t="n">
        <f aca="false">INDEX('tn nen ep'!$R$1:$W$26,2*T174-1,AN174)</f>
        <v>0</v>
      </c>
      <c r="AP174" s="31" t="n">
        <f aca="false">INDEX('tn nen ep'!$R$1:$W$26,2*T174,AN174)</f>
        <v>0</v>
      </c>
      <c r="AQ174" s="31" t="n">
        <f aca="false">INDEX('tn nen ep'!$R$1:$W$26,2*T174-1,AN174+1)</f>
        <v>0</v>
      </c>
      <c r="AR174" s="31" t="n">
        <f aca="false">INDEX('tn nen ep'!$R$1:$W$26,2*T174,AN174+1)</f>
        <v>0</v>
      </c>
      <c r="AS174" s="31" t="n">
        <f aca="false">(AC$1*ATAN(AC$1/W174)-(AC$1-AA$1)*ATAN((AC$1-AA$1)/W174))/AA$1</f>
        <v>0.389111736402914</v>
      </c>
      <c r="AT174" s="41" t="n">
        <f aca="false">VLOOKUP(W174,look,7)</f>
        <v>0</v>
      </c>
      <c r="AU174" s="31" t="n">
        <f aca="false">VLOOKUP(W174,look,8)</f>
        <v>0</v>
      </c>
      <c r="AV174" s="31" t="n">
        <f aca="false">VLOOKUP(W174,look,9)</f>
        <v>0</v>
      </c>
      <c r="AW174" s="127" t="n">
        <f aca="false">AV174*X174</f>
        <v>0</v>
      </c>
      <c r="AX174" s="31"/>
    </row>
    <row r="175" customFormat="false" ht="18" hidden="false" customHeight="true" outlineLevel="0" collapsed="false"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21" t="n">
        <f aca="false">-X175</f>
        <v>-232</v>
      </c>
      <c r="Q175" s="122" t="n">
        <f aca="false">W175-D</f>
        <v>30</v>
      </c>
      <c r="R175" s="123" t="n">
        <f aca="false">Q175^2+R$2</f>
        <v>23456.25</v>
      </c>
      <c r="S175" s="124" t="n">
        <f aca="false">VLOOKUP(U174+step,C$8:C$22,1)</f>
        <v>30</v>
      </c>
      <c r="T175" s="125" t="n">
        <f aca="false">T174+IF(OR(U174=End,VLOOKUP(U174,C$8:C$22,1)=S175),0,1)</f>
        <v>3</v>
      </c>
      <c r="U175" s="126" t="n">
        <f aca="false">MIN(End,IF(T175=T174,U174+step,S175))</f>
        <v>30</v>
      </c>
      <c r="V175" s="122" t="n">
        <f aca="false">U176-U175</f>
        <v>0</v>
      </c>
      <c r="W175" s="122" t="n">
        <f aca="false">(U175+U176)/2</f>
        <v>30</v>
      </c>
      <c r="X175" s="140" t="n">
        <f aca="false">X174+(U175-W174)*INDEX(gama,T174,1)+(W175-U175)*INDEX(gama,T175,1)-IF(W175&gt;B$3,(W175-MAX(B$3,W174))*10,0)</f>
        <v>232</v>
      </c>
      <c r="Y175" s="128" t="n">
        <f aca="false">1/PI()*IF(B$1,IF(N$1=1,2*AS175,AS175+ATAN(AA$1/W175)*X$1)+(ATAN(AF$1/W175)+AF$1*W175/(AF$1^2+W175^2)-ATAN(AE$1/W175)-AE$1*W175/(AE$1^2+W175^2))*Y$1*18.5*B$5/p,2*(ATAN(B*L/(4*Q175*SQRT(R175)))+B*L/4*Q175*(R175+Q175^2)/((B^2/4+Q175^2)*(L^2/4+Q175^2)*SQRT(R175))))</f>
        <v>0.262539465605635</v>
      </c>
      <c r="Z175" s="122" t="n">
        <f aca="false">Y175*p</f>
        <v>22.9459496945359</v>
      </c>
      <c r="AA175" s="127" t="n">
        <f aca="false">X175+Z175</f>
        <v>254.945949694536</v>
      </c>
      <c r="AB175" s="41"/>
      <c r="AC175" s="128"/>
      <c r="AD175" s="131" t="n">
        <f aca="false">IF(HLOOKUP(T175,'tn nen ep'!A$2:M$3,2),100*V175*(AM175-(AA175-AO175)*(AP175-AR175)/(AO175-AQ175)-AP175)/(1+AM175),AE175)</f>
        <v>0</v>
      </c>
      <c r="AE175" s="131" t="n">
        <f aca="false">IF(V175&gt;0,V175*Z175/VLOOKUP(W175,look,6),0)*AE$2</f>
        <v>0</v>
      </c>
      <c r="AF175" s="132" t="n">
        <f aca="false">IF(AT175=0,AE175,(IF(AA175&gt;AW175,AT175,AU175)*LOG(AA175/AW175)+IF(X175&lt;AW175,AU175,AT175)*LOG(AV175))*V175*100/(1+AM175))</f>
        <v>0</v>
      </c>
      <c r="AG175" s="64"/>
      <c r="AH175" s="30" t="n">
        <f aca="false">MIN(5,MATCH(X175,INDEX('tn nen ep'!R$1:W$26,T175*2-1,1,1):INDEX('tn nen ep'!R$1:W$26,T175*2-1,6,1)))</f>
        <v>5</v>
      </c>
      <c r="AI175" s="31" t="n">
        <f aca="false">INDEX('tn nen ep'!$R$1:$W$26,2*T175-1,AH175)</f>
        <v>0</v>
      </c>
      <c r="AJ175" s="31" t="n">
        <f aca="false">INDEX('tn nen ep'!$R$1:$W$26,2*T175,AH175)</f>
        <v>0</v>
      </c>
      <c r="AK175" s="31" t="n">
        <f aca="false">INDEX('tn nen ep'!$R$1:$W$26,2*T175-1,AH175+1)</f>
        <v>0</v>
      </c>
      <c r="AL175" s="31" t="n">
        <f aca="false">INDEX('tn nen ep'!$R$1:$W$26,2*T175,AH175+1)</f>
        <v>0</v>
      </c>
      <c r="AM175" s="31" t="e">
        <f aca="false">(X175-AI175)*(AJ175-AL175)/(AI175-AK175)+AJ175</f>
        <v>#DIV/0!</v>
      </c>
      <c r="AN175" s="30" t="n">
        <f aca="false">MIN(5,MATCH(AA175,INDEX('tn nen ep'!R$1:W$26,T175*2-1,1,1):INDEX('tn nen ep'!R$1:W$26,T175*2-1,6,1)))</f>
        <v>5</v>
      </c>
      <c r="AO175" s="31" t="n">
        <f aca="false">INDEX('tn nen ep'!$R$1:$W$26,2*T175-1,AN175)</f>
        <v>0</v>
      </c>
      <c r="AP175" s="31" t="n">
        <f aca="false">INDEX('tn nen ep'!$R$1:$W$26,2*T175,AN175)</f>
        <v>0</v>
      </c>
      <c r="AQ175" s="31" t="n">
        <f aca="false">INDEX('tn nen ep'!$R$1:$W$26,2*T175-1,AN175+1)</f>
        <v>0</v>
      </c>
      <c r="AR175" s="31" t="n">
        <f aca="false">INDEX('tn nen ep'!$R$1:$W$26,2*T175,AN175+1)</f>
        <v>0</v>
      </c>
      <c r="AS175" s="31" t="n">
        <f aca="false">(AC$1*ATAN(AC$1/W175)-(AC$1-AA$1)*ATAN((AC$1-AA$1)/W175))/AA$1</f>
        <v>0.389111736402914</v>
      </c>
      <c r="AT175" s="41" t="n">
        <f aca="false">VLOOKUP(W175,look,7)</f>
        <v>0</v>
      </c>
      <c r="AU175" s="31" t="n">
        <f aca="false">VLOOKUP(W175,look,8)</f>
        <v>0</v>
      </c>
      <c r="AV175" s="31" t="n">
        <f aca="false">VLOOKUP(W175,look,9)</f>
        <v>0</v>
      </c>
      <c r="AW175" s="127" t="n">
        <f aca="false">AV175*X175</f>
        <v>0</v>
      </c>
      <c r="AX175" s="31"/>
    </row>
    <row r="176" customFormat="false" ht="18" hidden="false" customHeight="tru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21" t="n">
        <f aca="false">-X176</f>
        <v>-232</v>
      </c>
      <c r="Q176" s="122" t="n">
        <f aca="false">W176-D</f>
        <v>30</v>
      </c>
      <c r="R176" s="123" t="n">
        <f aca="false">Q176^2+R$2</f>
        <v>23456.25</v>
      </c>
      <c r="S176" s="124" t="n">
        <f aca="false">VLOOKUP(U175+step,C$8:C$22,1)</f>
        <v>30</v>
      </c>
      <c r="T176" s="125" t="n">
        <f aca="false">T175+IF(OR(U175=End,VLOOKUP(U175,C$8:C$22,1)=S176),0,1)</f>
        <v>3</v>
      </c>
      <c r="U176" s="126" t="n">
        <f aca="false">MIN(End,IF(T176=T175,U175+step,S176))</f>
        <v>30</v>
      </c>
      <c r="V176" s="122" t="n">
        <f aca="false">U177-U176</f>
        <v>0</v>
      </c>
      <c r="W176" s="122" t="n">
        <f aca="false">(U176+U177)/2</f>
        <v>30</v>
      </c>
      <c r="X176" s="140" t="n">
        <f aca="false">X175+(U176-W175)*INDEX(gama,T175,1)+(W176-U176)*INDEX(gama,T176,1)-IF(W176&gt;B$3,(W176-MAX(B$3,W175))*10,0)</f>
        <v>232</v>
      </c>
      <c r="Y176" s="128" t="n">
        <f aca="false">1/PI()*IF(B$1,IF(N$1=1,2*AS176,AS176+ATAN(AA$1/W176)*X$1)+(ATAN(AF$1/W176)+AF$1*W176/(AF$1^2+W176^2)-ATAN(AE$1/W176)-AE$1*W176/(AE$1^2+W176^2))*Y$1*18.5*B$5/p,2*(ATAN(B*L/(4*Q176*SQRT(R176)))+B*L/4*Q176*(R176+Q176^2)/((B^2/4+Q176^2)*(L^2/4+Q176^2)*SQRT(R176))))</f>
        <v>0.262539465605635</v>
      </c>
      <c r="Z176" s="122" t="n">
        <f aca="false">Y176*p</f>
        <v>22.9459496945359</v>
      </c>
      <c r="AA176" s="127" t="n">
        <f aca="false">X176+Z176</f>
        <v>254.945949694536</v>
      </c>
      <c r="AB176" s="41"/>
      <c r="AC176" s="128"/>
      <c r="AD176" s="131" t="n">
        <f aca="false">IF(HLOOKUP(T176,'tn nen ep'!A$2:M$3,2),100*V176*(AM176-(AA176-AO176)*(AP176-AR176)/(AO176-AQ176)-AP176)/(1+AM176),AE176)</f>
        <v>0</v>
      </c>
      <c r="AE176" s="131" t="n">
        <f aca="false">IF(V176&gt;0,V176*Z176/VLOOKUP(W176,look,6),0)*AE$2</f>
        <v>0</v>
      </c>
      <c r="AF176" s="132" t="n">
        <f aca="false">IF(AT176=0,AE176,(IF(AA176&gt;AW176,AT176,AU176)*LOG(AA176/AW176)+IF(X176&lt;AW176,AU176,AT176)*LOG(AV176))*V176*100/(1+AM176))</f>
        <v>0</v>
      </c>
      <c r="AG176" s="64"/>
      <c r="AH176" s="30" t="n">
        <f aca="false">MIN(5,MATCH(X176,INDEX('tn nen ep'!R$1:W$26,T176*2-1,1,1):INDEX('tn nen ep'!R$1:W$26,T176*2-1,6,1)))</f>
        <v>5</v>
      </c>
      <c r="AI176" s="31" t="n">
        <f aca="false">INDEX('tn nen ep'!$R$1:$W$26,2*T176-1,AH176)</f>
        <v>0</v>
      </c>
      <c r="AJ176" s="31" t="n">
        <f aca="false">INDEX('tn nen ep'!$R$1:$W$26,2*T176,AH176)</f>
        <v>0</v>
      </c>
      <c r="AK176" s="31" t="n">
        <f aca="false">INDEX('tn nen ep'!$R$1:$W$26,2*T176-1,AH176+1)</f>
        <v>0</v>
      </c>
      <c r="AL176" s="31" t="n">
        <f aca="false">INDEX('tn nen ep'!$R$1:$W$26,2*T176,AH176+1)</f>
        <v>0</v>
      </c>
      <c r="AM176" s="31" t="e">
        <f aca="false">(X176-AI176)*(AJ176-AL176)/(AI176-AK176)+AJ176</f>
        <v>#DIV/0!</v>
      </c>
      <c r="AN176" s="30" t="n">
        <f aca="false">MIN(5,MATCH(AA176,INDEX('tn nen ep'!R$1:W$26,T176*2-1,1,1):INDEX('tn nen ep'!R$1:W$26,T176*2-1,6,1)))</f>
        <v>5</v>
      </c>
      <c r="AO176" s="31" t="n">
        <f aca="false">INDEX('tn nen ep'!$R$1:$W$26,2*T176-1,AN176)</f>
        <v>0</v>
      </c>
      <c r="AP176" s="31" t="n">
        <f aca="false">INDEX('tn nen ep'!$R$1:$W$26,2*T176,AN176)</f>
        <v>0</v>
      </c>
      <c r="AQ176" s="31" t="n">
        <f aca="false">INDEX('tn nen ep'!$R$1:$W$26,2*T176-1,AN176+1)</f>
        <v>0</v>
      </c>
      <c r="AR176" s="31" t="n">
        <f aca="false">INDEX('tn nen ep'!$R$1:$W$26,2*T176,AN176+1)</f>
        <v>0</v>
      </c>
      <c r="AS176" s="31" t="n">
        <f aca="false">(AC$1*ATAN(AC$1/W176)-(AC$1-AA$1)*ATAN((AC$1-AA$1)/W176))/AA$1</f>
        <v>0.389111736402914</v>
      </c>
      <c r="AT176" s="41" t="n">
        <f aca="false">VLOOKUP(W176,look,7)</f>
        <v>0</v>
      </c>
      <c r="AU176" s="31" t="n">
        <f aca="false">VLOOKUP(W176,look,8)</f>
        <v>0</v>
      </c>
      <c r="AV176" s="31" t="n">
        <f aca="false">VLOOKUP(W176,look,9)</f>
        <v>0</v>
      </c>
      <c r="AW176" s="127" t="n">
        <f aca="false">AV176*X176</f>
        <v>0</v>
      </c>
      <c r="AX176" s="31"/>
    </row>
    <row r="177" customFormat="false" ht="18" hidden="false" customHeight="true" outlineLevel="0" collapsed="false"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21" t="n">
        <f aca="false">-X177</f>
        <v>-232</v>
      </c>
      <c r="Q177" s="122" t="n">
        <f aca="false">W177-D</f>
        <v>30</v>
      </c>
      <c r="R177" s="123" t="n">
        <f aca="false">Q177^2+R$2</f>
        <v>23456.25</v>
      </c>
      <c r="S177" s="124" t="n">
        <f aca="false">VLOOKUP(U176+step,C$8:C$22,1)</f>
        <v>30</v>
      </c>
      <c r="T177" s="125" t="n">
        <f aca="false">T176+IF(OR(U176=End,VLOOKUP(U176,C$8:C$22,1)=S177),0,1)</f>
        <v>3</v>
      </c>
      <c r="U177" s="126" t="n">
        <f aca="false">MIN(End,IF(T177=T176,U176+step,S177))</f>
        <v>30</v>
      </c>
      <c r="V177" s="122" t="n">
        <f aca="false">U178-U177</f>
        <v>0</v>
      </c>
      <c r="W177" s="122" t="n">
        <f aca="false">(U177+U178)/2</f>
        <v>30</v>
      </c>
      <c r="X177" s="140" t="n">
        <f aca="false">X176+(U177-W176)*INDEX(gama,T176,1)+(W177-U177)*INDEX(gama,T177,1)-IF(W177&gt;B$3,(W177-MAX(B$3,W176))*10,0)</f>
        <v>232</v>
      </c>
      <c r="Y177" s="128" t="n">
        <f aca="false">1/PI()*IF(B$1,IF(N$1=1,2*AS177,AS177+ATAN(AA$1/W177)*X$1)+(ATAN(AF$1/W177)+AF$1*W177/(AF$1^2+W177^2)-ATAN(AE$1/W177)-AE$1*W177/(AE$1^2+W177^2))*Y$1*18.5*B$5/p,2*(ATAN(B*L/(4*Q177*SQRT(R177)))+B*L/4*Q177*(R177+Q177^2)/((B^2/4+Q177^2)*(L^2/4+Q177^2)*SQRT(R177))))</f>
        <v>0.262539465605635</v>
      </c>
      <c r="Z177" s="122" t="n">
        <f aca="false">Y177*p</f>
        <v>22.9459496945359</v>
      </c>
      <c r="AA177" s="127" t="n">
        <f aca="false">X177+Z177</f>
        <v>254.945949694536</v>
      </c>
      <c r="AB177" s="41"/>
      <c r="AC177" s="128"/>
      <c r="AD177" s="131" t="n">
        <f aca="false">IF(HLOOKUP(T177,'tn nen ep'!A$2:M$3,2),100*V177*(AM177-(AA177-AO177)*(AP177-AR177)/(AO177-AQ177)-AP177)/(1+AM177),AE177)</f>
        <v>0</v>
      </c>
      <c r="AE177" s="131" t="n">
        <f aca="false">IF(V177&gt;0,V177*Z177/VLOOKUP(W177,look,6),0)*AE$2</f>
        <v>0</v>
      </c>
      <c r="AF177" s="132" t="n">
        <f aca="false">IF(AT177=0,AE177,(IF(AA177&gt;AW177,AT177,AU177)*LOG(AA177/AW177)+IF(X177&lt;AW177,AU177,AT177)*LOG(AV177))*V177*100/(1+AM177))</f>
        <v>0</v>
      </c>
      <c r="AG177" s="64"/>
      <c r="AH177" s="30" t="n">
        <f aca="false">MIN(5,MATCH(X177,INDEX('tn nen ep'!R$1:W$26,T177*2-1,1,1):INDEX('tn nen ep'!R$1:W$26,T177*2-1,6,1)))</f>
        <v>5</v>
      </c>
      <c r="AI177" s="31" t="n">
        <f aca="false">INDEX('tn nen ep'!$R$1:$W$26,2*T177-1,AH177)</f>
        <v>0</v>
      </c>
      <c r="AJ177" s="31" t="n">
        <f aca="false">INDEX('tn nen ep'!$R$1:$W$26,2*T177,AH177)</f>
        <v>0</v>
      </c>
      <c r="AK177" s="31" t="n">
        <f aca="false">INDEX('tn nen ep'!$R$1:$W$26,2*T177-1,AH177+1)</f>
        <v>0</v>
      </c>
      <c r="AL177" s="31" t="n">
        <f aca="false">INDEX('tn nen ep'!$R$1:$W$26,2*T177,AH177+1)</f>
        <v>0</v>
      </c>
      <c r="AM177" s="31" t="e">
        <f aca="false">(X177-AI177)*(AJ177-AL177)/(AI177-AK177)+AJ177</f>
        <v>#DIV/0!</v>
      </c>
      <c r="AN177" s="30" t="n">
        <f aca="false">MIN(5,MATCH(AA177,INDEX('tn nen ep'!R$1:W$26,T177*2-1,1,1):INDEX('tn nen ep'!R$1:W$26,T177*2-1,6,1)))</f>
        <v>5</v>
      </c>
      <c r="AO177" s="31" t="n">
        <f aca="false">INDEX('tn nen ep'!$R$1:$W$26,2*T177-1,AN177)</f>
        <v>0</v>
      </c>
      <c r="AP177" s="31" t="n">
        <f aca="false">INDEX('tn nen ep'!$R$1:$W$26,2*T177,AN177)</f>
        <v>0</v>
      </c>
      <c r="AQ177" s="31" t="n">
        <f aca="false">INDEX('tn nen ep'!$R$1:$W$26,2*T177-1,AN177+1)</f>
        <v>0</v>
      </c>
      <c r="AR177" s="31" t="n">
        <f aca="false">INDEX('tn nen ep'!$R$1:$W$26,2*T177,AN177+1)</f>
        <v>0</v>
      </c>
      <c r="AS177" s="31" t="n">
        <f aca="false">(AC$1*ATAN(AC$1/W177)-(AC$1-AA$1)*ATAN((AC$1-AA$1)/W177))/AA$1</f>
        <v>0.389111736402914</v>
      </c>
      <c r="AT177" s="41" t="n">
        <f aca="false">VLOOKUP(W177,look,7)</f>
        <v>0</v>
      </c>
      <c r="AU177" s="31" t="n">
        <f aca="false">VLOOKUP(W177,look,8)</f>
        <v>0</v>
      </c>
      <c r="AV177" s="31" t="n">
        <f aca="false">VLOOKUP(W177,look,9)</f>
        <v>0</v>
      </c>
      <c r="AW177" s="127" t="n">
        <f aca="false">AV177*X177</f>
        <v>0</v>
      </c>
      <c r="AX177" s="31"/>
    </row>
    <row r="178" customFormat="false" ht="18" hidden="false" customHeight="tru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21" t="n">
        <f aca="false">-X178</f>
        <v>-232</v>
      </c>
      <c r="Q178" s="122" t="n">
        <f aca="false">W178-D</f>
        <v>30</v>
      </c>
      <c r="R178" s="123" t="n">
        <f aca="false">Q178^2+R$2</f>
        <v>23456.25</v>
      </c>
      <c r="S178" s="124" t="n">
        <f aca="false">VLOOKUP(U177+step,C$8:C$22,1)</f>
        <v>30</v>
      </c>
      <c r="T178" s="125" t="n">
        <f aca="false">T177+IF(OR(U177=End,VLOOKUP(U177,C$8:C$22,1)=S178),0,1)</f>
        <v>3</v>
      </c>
      <c r="U178" s="126" t="n">
        <f aca="false">MIN(End,IF(T178=T177,U177+step,S178))</f>
        <v>30</v>
      </c>
      <c r="V178" s="122" t="n">
        <f aca="false">U179-U178</f>
        <v>0</v>
      </c>
      <c r="W178" s="122" t="n">
        <f aca="false">(U178+U179)/2</f>
        <v>30</v>
      </c>
      <c r="X178" s="140" t="n">
        <f aca="false">X177+(U178-W177)*INDEX(gama,T177,1)+(W178-U178)*INDEX(gama,T178,1)-IF(W178&gt;B$3,(W178-MAX(B$3,W177))*10,0)</f>
        <v>232</v>
      </c>
      <c r="Y178" s="128" t="n">
        <f aca="false">1/PI()*IF(B$1,IF(N$1=1,2*AS178,AS178+ATAN(AA$1/W178)*X$1)+(ATAN(AF$1/W178)+AF$1*W178/(AF$1^2+W178^2)-ATAN(AE$1/W178)-AE$1*W178/(AE$1^2+W178^2))*Y$1*18.5*B$5/p,2*(ATAN(B*L/(4*Q178*SQRT(R178)))+B*L/4*Q178*(R178+Q178^2)/((B^2/4+Q178^2)*(L^2/4+Q178^2)*SQRT(R178))))</f>
        <v>0.262539465605635</v>
      </c>
      <c r="Z178" s="122" t="n">
        <f aca="false">Y178*p</f>
        <v>22.9459496945359</v>
      </c>
      <c r="AA178" s="127" t="n">
        <f aca="false">X178+Z178</f>
        <v>254.945949694536</v>
      </c>
      <c r="AB178" s="41"/>
      <c r="AC178" s="128"/>
      <c r="AD178" s="131" t="n">
        <f aca="false">IF(HLOOKUP(T178,'tn nen ep'!A$2:M$3,2),100*V178*(AM178-(AA178-AO178)*(AP178-AR178)/(AO178-AQ178)-AP178)/(1+AM178),AE178)</f>
        <v>0</v>
      </c>
      <c r="AE178" s="131" t="n">
        <f aca="false">IF(V178&gt;0,V178*Z178/VLOOKUP(W178,look,6),0)*AE$2</f>
        <v>0</v>
      </c>
      <c r="AF178" s="132" t="n">
        <f aca="false">IF(AT178=0,AE178,(IF(AA178&gt;AW178,AT178,AU178)*LOG(AA178/AW178)+IF(X178&lt;AW178,AU178,AT178)*LOG(AV178))*V178*100/(1+AM178))</f>
        <v>0</v>
      </c>
      <c r="AG178" s="64"/>
      <c r="AH178" s="30" t="n">
        <f aca="false">MIN(5,MATCH(X178,INDEX('tn nen ep'!R$1:W$26,T178*2-1,1,1):INDEX('tn nen ep'!R$1:W$26,T178*2-1,6,1)))</f>
        <v>5</v>
      </c>
      <c r="AI178" s="31" t="n">
        <f aca="false">INDEX('tn nen ep'!$R$1:$W$26,2*T178-1,AH178)</f>
        <v>0</v>
      </c>
      <c r="AJ178" s="31" t="n">
        <f aca="false">INDEX('tn nen ep'!$R$1:$W$26,2*T178,AH178)</f>
        <v>0</v>
      </c>
      <c r="AK178" s="31" t="n">
        <f aca="false">INDEX('tn nen ep'!$R$1:$W$26,2*T178-1,AH178+1)</f>
        <v>0</v>
      </c>
      <c r="AL178" s="31" t="n">
        <f aca="false">INDEX('tn nen ep'!$R$1:$W$26,2*T178,AH178+1)</f>
        <v>0</v>
      </c>
      <c r="AM178" s="31" t="e">
        <f aca="false">(X178-AI178)*(AJ178-AL178)/(AI178-AK178)+AJ178</f>
        <v>#DIV/0!</v>
      </c>
      <c r="AN178" s="30" t="n">
        <f aca="false">MIN(5,MATCH(AA178,INDEX('tn nen ep'!R$1:W$26,T178*2-1,1,1):INDEX('tn nen ep'!R$1:W$26,T178*2-1,6,1)))</f>
        <v>5</v>
      </c>
      <c r="AO178" s="31" t="n">
        <f aca="false">INDEX('tn nen ep'!$R$1:$W$26,2*T178-1,AN178)</f>
        <v>0</v>
      </c>
      <c r="AP178" s="31" t="n">
        <f aca="false">INDEX('tn nen ep'!$R$1:$W$26,2*T178,AN178)</f>
        <v>0</v>
      </c>
      <c r="AQ178" s="31" t="n">
        <f aca="false">INDEX('tn nen ep'!$R$1:$W$26,2*T178-1,AN178+1)</f>
        <v>0</v>
      </c>
      <c r="AR178" s="31" t="n">
        <f aca="false">INDEX('tn nen ep'!$R$1:$W$26,2*T178,AN178+1)</f>
        <v>0</v>
      </c>
      <c r="AS178" s="31" t="n">
        <f aca="false">(AC$1*ATAN(AC$1/W178)-(AC$1-AA$1)*ATAN((AC$1-AA$1)/W178))/AA$1</f>
        <v>0.389111736402914</v>
      </c>
      <c r="AT178" s="41" t="n">
        <f aca="false">VLOOKUP(W178,look,7)</f>
        <v>0</v>
      </c>
      <c r="AU178" s="31" t="n">
        <f aca="false">VLOOKUP(W178,look,8)</f>
        <v>0</v>
      </c>
      <c r="AV178" s="31" t="n">
        <f aca="false">VLOOKUP(W178,look,9)</f>
        <v>0</v>
      </c>
      <c r="AW178" s="127" t="n">
        <f aca="false">AV178*X178</f>
        <v>0</v>
      </c>
      <c r="AX178" s="31"/>
    </row>
    <row r="179" customFormat="false" ht="18" hidden="false" customHeight="tru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21" t="n">
        <f aca="false">-X179</f>
        <v>-232</v>
      </c>
      <c r="Q179" s="122" t="n">
        <f aca="false">W179-D</f>
        <v>30</v>
      </c>
      <c r="R179" s="123" t="n">
        <f aca="false">Q179^2+R$2</f>
        <v>23456.25</v>
      </c>
      <c r="S179" s="124" t="n">
        <f aca="false">VLOOKUP(U178+step,C$8:C$22,1)</f>
        <v>30</v>
      </c>
      <c r="T179" s="125" t="n">
        <f aca="false">T178+IF(OR(U178=End,VLOOKUP(U178,C$8:C$22,1)=S179),0,1)</f>
        <v>3</v>
      </c>
      <c r="U179" s="126" t="n">
        <f aca="false">MIN(End,IF(T179=T178,U178+step,S179))</f>
        <v>30</v>
      </c>
      <c r="V179" s="122" t="n">
        <f aca="false">U180-U179</f>
        <v>0</v>
      </c>
      <c r="W179" s="122" t="n">
        <f aca="false">(U179+U180)/2</f>
        <v>30</v>
      </c>
      <c r="X179" s="140" t="n">
        <f aca="false">X178+(U179-W178)*INDEX(gama,T178,1)+(W179-U179)*INDEX(gama,T179,1)-IF(W179&gt;B$3,(W179-MAX(B$3,W178))*10,0)</f>
        <v>232</v>
      </c>
      <c r="Y179" s="128" t="n">
        <f aca="false">1/PI()*IF(B$1,IF(N$1=1,2*AS179,AS179+ATAN(AA$1/W179)*X$1)+(ATAN(AF$1/W179)+AF$1*W179/(AF$1^2+W179^2)-ATAN(AE$1/W179)-AE$1*W179/(AE$1^2+W179^2))*Y$1*18.5*B$5/p,2*(ATAN(B*L/(4*Q179*SQRT(R179)))+B*L/4*Q179*(R179+Q179^2)/((B^2/4+Q179^2)*(L^2/4+Q179^2)*SQRT(R179))))</f>
        <v>0.262539465605635</v>
      </c>
      <c r="Z179" s="122" t="n">
        <f aca="false">Y179*p</f>
        <v>22.9459496945359</v>
      </c>
      <c r="AA179" s="127" t="n">
        <f aca="false">X179+Z179</f>
        <v>254.945949694536</v>
      </c>
      <c r="AB179" s="41"/>
      <c r="AC179" s="128"/>
      <c r="AD179" s="131" t="n">
        <f aca="false">IF(HLOOKUP(T179,'tn nen ep'!A$2:M$3,2),100*V179*(AM179-(AA179-AO179)*(AP179-AR179)/(AO179-AQ179)-AP179)/(1+AM179),AE179)</f>
        <v>0</v>
      </c>
      <c r="AE179" s="131" t="n">
        <f aca="false">IF(V179&gt;0,V179*Z179/VLOOKUP(W179,look,6),0)*AE$2</f>
        <v>0</v>
      </c>
      <c r="AF179" s="132" t="n">
        <f aca="false">IF(AT179=0,AE179,(IF(AA179&gt;AW179,AT179,AU179)*LOG(AA179/AW179)+IF(X179&lt;AW179,AU179,AT179)*LOG(AV179))*V179*100/(1+AM179))</f>
        <v>0</v>
      </c>
      <c r="AG179" s="64"/>
      <c r="AH179" s="30" t="n">
        <f aca="false">MIN(5,MATCH(X179,INDEX('tn nen ep'!R$1:W$26,T179*2-1,1,1):INDEX('tn nen ep'!R$1:W$26,T179*2-1,6,1)))</f>
        <v>5</v>
      </c>
      <c r="AI179" s="31" t="n">
        <f aca="false">INDEX('tn nen ep'!$R$1:$W$26,2*T179-1,AH179)</f>
        <v>0</v>
      </c>
      <c r="AJ179" s="31" t="n">
        <f aca="false">INDEX('tn nen ep'!$R$1:$W$26,2*T179,AH179)</f>
        <v>0</v>
      </c>
      <c r="AK179" s="31" t="n">
        <f aca="false">INDEX('tn nen ep'!$R$1:$W$26,2*T179-1,AH179+1)</f>
        <v>0</v>
      </c>
      <c r="AL179" s="31" t="n">
        <f aca="false">INDEX('tn nen ep'!$R$1:$W$26,2*T179,AH179+1)</f>
        <v>0</v>
      </c>
      <c r="AM179" s="31" t="e">
        <f aca="false">(X179-AI179)*(AJ179-AL179)/(AI179-AK179)+AJ179</f>
        <v>#DIV/0!</v>
      </c>
      <c r="AN179" s="30" t="n">
        <f aca="false">MIN(5,MATCH(AA179,INDEX('tn nen ep'!R$1:W$26,T179*2-1,1,1):INDEX('tn nen ep'!R$1:W$26,T179*2-1,6,1)))</f>
        <v>5</v>
      </c>
      <c r="AO179" s="31" t="n">
        <f aca="false">INDEX('tn nen ep'!$R$1:$W$26,2*T179-1,AN179)</f>
        <v>0</v>
      </c>
      <c r="AP179" s="31" t="n">
        <f aca="false">INDEX('tn nen ep'!$R$1:$W$26,2*T179,AN179)</f>
        <v>0</v>
      </c>
      <c r="AQ179" s="31" t="n">
        <f aca="false">INDEX('tn nen ep'!$R$1:$W$26,2*T179-1,AN179+1)</f>
        <v>0</v>
      </c>
      <c r="AR179" s="31" t="n">
        <f aca="false">INDEX('tn nen ep'!$R$1:$W$26,2*T179,AN179+1)</f>
        <v>0</v>
      </c>
      <c r="AS179" s="31" t="n">
        <f aca="false">(AC$1*ATAN(AC$1/W179)-(AC$1-AA$1)*ATAN((AC$1-AA$1)/W179))/AA$1</f>
        <v>0.389111736402914</v>
      </c>
      <c r="AT179" s="41" t="n">
        <f aca="false">VLOOKUP(W179,look,7)</f>
        <v>0</v>
      </c>
      <c r="AU179" s="31" t="n">
        <f aca="false">VLOOKUP(W179,look,8)</f>
        <v>0</v>
      </c>
      <c r="AV179" s="31" t="n">
        <f aca="false">VLOOKUP(W179,look,9)</f>
        <v>0</v>
      </c>
      <c r="AW179" s="127" t="n">
        <f aca="false">AV179*X179</f>
        <v>0</v>
      </c>
      <c r="AX179" s="31"/>
    </row>
    <row r="180" customFormat="false" ht="18" hidden="false" customHeight="tru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21" t="n">
        <f aca="false">-X180</f>
        <v>-232</v>
      </c>
      <c r="Q180" s="122" t="n">
        <f aca="false">W180-D</f>
        <v>30</v>
      </c>
      <c r="R180" s="123" t="n">
        <f aca="false">Q180^2+R$2</f>
        <v>23456.25</v>
      </c>
      <c r="S180" s="124" t="n">
        <f aca="false">VLOOKUP(U179+step,C$8:C$22,1)</f>
        <v>30</v>
      </c>
      <c r="T180" s="125" t="n">
        <f aca="false">T179+IF(OR(U179=End,VLOOKUP(U179,C$8:C$22,1)=S180),0,1)</f>
        <v>3</v>
      </c>
      <c r="U180" s="126" t="n">
        <f aca="false">MIN(End,IF(T180=T179,U179+step,S180))</f>
        <v>30</v>
      </c>
      <c r="V180" s="122" t="n">
        <f aca="false">U181-U180</f>
        <v>0</v>
      </c>
      <c r="W180" s="122" t="n">
        <f aca="false">(U180+U181)/2</f>
        <v>30</v>
      </c>
      <c r="X180" s="140" t="n">
        <f aca="false">X179+(U180-W179)*INDEX(gama,T179,1)+(W180-U180)*INDEX(gama,T180,1)-IF(W180&gt;B$3,(W180-MAX(B$3,W179))*10,0)</f>
        <v>232</v>
      </c>
      <c r="Y180" s="128" t="n">
        <f aca="false">1/PI()*IF(B$1,IF(N$1=1,2*AS180,AS180+ATAN(AA$1/W180)*X$1)+(ATAN(AF$1/W180)+AF$1*W180/(AF$1^2+W180^2)-ATAN(AE$1/W180)-AE$1*W180/(AE$1^2+W180^2))*Y$1*18.5*B$5/p,2*(ATAN(B*L/(4*Q180*SQRT(R180)))+B*L/4*Q180*(R180+Q180^2)/((B^2/4+Q180^2)*(L^2/4+Q180^2)*SQRT(R180))))</f>
        <v>0.262539465605635</v>
      </c>
      <c r="Z180" s="122" t="n">
        <f aca="false">Y180*p</f>
        <v>22.9459496945359</v>
      </c>
      <c r="AA180" s="127" t="n">
        <f aca="false">X180+Z180</f>
        <v>254.945949694536</v>
      </c>
      <c r="AB180" s="41"/>
      <c r="AC180" s="128"/>
      <c r="AD180" s="131" t="n">
        <f aca="false">IF(HLOOKUP(T180,'tn nen ep'!A$2:M$3,2),100*V180*(AM180-(AA180-AO180)*(AP180-AR180)/(AO180-AQ180)-AP180)/(1+AM180),AE180)</f>
        <v>0</v>
      </c>
      <c r="AE180" s="131" t="n">
        <f aca="false">IF(V180&gt;0,V180*Z180/VLOOKUP(W180,look,6),0)*AE$2</f>
        <v>0</v>
      </c>
      <c r="AF180" s="132" t="n">
        <f aca="false">IF(AT180=0,AE180,(IF(AA180&gt;AW180,AT180,AU180)*LOG(AA180/AW180)+IF(X180&lt;AW180,AU180,AT180)*LOG(AV180))*V180*100/(1+AM180))</f>
        <v>0</v>
      </c>
      <c r="AG180" s="64"/>
      <c r="AH180" s="30" t="n">
        <f aca="false">MIN(5,MATCH(X180,INDEX('tn nen ep'!R$1:W$26,T180*2-1,1,1):INDEX('tn nen ep'!R$1:W$26,T180*2-1,6,1)))</f>
        <v>5</v>
      </c>
      <c r="AI180" s="31" t="n">
        <f aca="false">INDEX('tn nen ep'!$R$1:$W$26,2*T180-1,AH180)</f>
        <v>0</v>
      </c>
      <c r="AJ180" s="31" t="n">
        <f aca="false">INDEX('tn nen ep'!$R$1:$W$26,2*T180,AH180)</f>
        <v>0</v>
      </c>
      <c r="AK180" s="31" t="n">
        <f aca="false">INDEX('tn nen ep'!$R$1:$W$26,2*T180-1,AH180+1)</f>
        <v>0</v>
      </c>
      <c r="AL180" s="31" t="n">
        <f aca="false">INDEX('tn nen ep'!$R$1:$W$26,2*T180,AH180+1)</f>
        <v>0</v>
      </c>
      <c r="AM180" s="31" t="e">
        <f aca="false">(X180-AI180)*(AJ180-AL180)/(AI180-AK180)+AJ180</f>
        <v>#DIV/0!</v>
      </c>
      <c r="AN180" s="30" t="n">
        <f aca="false">MIN(5,MATCH(AA180,INDEX('tn nen ep'!R$1:W$26,T180*2-1,1,1):INDEX('tn nen ep'!R$1:W$26,T180*2-1,6,1)))</f>
        <v>5</v>
      </c>
      <c r="AO180" s="31" t="n">
        <f aca="false">INDEX('tn nen ep'!$R$1:$W$26,2*T180-1,AN180)</f>
        <v>0</v>
      </c>
      <c r="AP180" s="31" t="n">
        <f aca="false">INDEX('tn nen ep'!$R$1:$W$26,2*T180,AN180)</f>
        <v>0</v>
      </c>
      <c r="AQ180" s="31" t="n">
        <f aca="false">INDEX('tn nen ep'!$R$1:$W$26,2*T180-1,AN180+1)</f>
        <v>0</v>
      </c>
      <c r="AR180" s="31" t="n">
        <f aca="false">INDEX('tn nen ep'!$R$1:$W$26,2*T180,AN180+1)</f>
        <v>0</v>
      </c>
      <c r="AS180" s="31" t="n">
        <f aca="false">(AC$1*ATAN(AC$1/W180)-(AC$1-AA$1)*ATAN((AC$1-AA$1)/W180))/AA$1</f>
        <v>0.389111736402914</v>
      </c>
      <c r="AT180" s="41" t="n">
        <f aca="false">VLOOKUP(W180,look,7)</f>
        <v>0</v>
      </c>
      <c r="AU180" s="31" t="n">
        <f aca="false">VLOOKUP(W180,look,8)</f>
        <v>0</v>
      </c>
      <c r="AV180" s="31" t="n">
        <f aca="false">VLOOKUP(W180,look,9)</f>
        <v>0</v>
      </c>
      <c r="AW180" s="127" t="n">
        <f aca="false">AV180*X180</f>
        <v>0</v>
      </c>
      <c r="AX180" s="31"/>
    </row>
    <row r="181" customFormat="false" ht="18" hidden="false" customHeight="tru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21" t="n">
        <f aca="false">-X181</f>
        <v>-232</v>
      </c>
      <c r="Q181" s="122" t="n">
        <f aca="false">W181-D</f>
        <v>30</v>
      </c>
      <c r="R181" s="123" t="n">
        <f aca="false">Q181^2+R$2</f>
        <v>23456.25</v>
      </c>
      <c r="S181" s="124" t="n">
        <f aca="false">VLOOKUP(U180+step,C$8:C$22,1)</f>
        <v>30</v>
      </c>
      <c r="T181" s="125" t="n">
        <f aca="false">T180+IF(OR(U180=End,VLOOKUP(U180,C$8:C$22,1)=S181),0,1)</f>
        <v>3</v>
      </c>
      <c r="U181" s="126" t="n">
        <f aca="false">MIN(End,IF(T181=T180,U180+step,S181))</f>
        <v>30</v>
      </c>
      <c r="V181" s="122" t="n">
        <f aca="false">U182-U181</f>
        <v>0</v>
      </c>
      <c r="W181" s="122" t="n">
        <f aca="false">(U181+U182)/2</f>
        <v>30</v>
      </c>
      <c r="X181" s="140" t="n">
        <f aca="false">X180+(U181-W180)*INDEX(gama,T180,1)+(W181-U181)*INDEX(gama,T181,1)-IF(W181&gt;B$3,(W181-MAX(B$3,W180))*10,0)</f>
        <v>232</v>
      </c>
      <c r="Y181" s="128" t="n">
        <f aca="false">1/PI()*IF(B$1,IF(N$1=1,2*AS181,AS181+ATAN(AA$1/W181)*X$1)+(ATAN(AF$1/W181)+AF$1*W181/(AF$1^2+W181^2)-ATAN(AE$1/W181)-AE$1*W181/(AE$1^2+W181^2))*Y$1*18.5*B$5/p,2*(ATAN(B*L/(4*Q181*SQRT(R181)))+B*L/4*Q181*(R181+Q181^2)/((B^2/4+Q181^2)*(L^2/4+Q181^2)*SQRT(R181))))</f>
        <v>0.262539465605635</v>
      </c>
      <c r="Z181" s="122" t="n">
        <f aca="false">Y181*p</f>
        <v>22.9459496945359</v>
      </c>
      <c r="AA181" s="127" t="n">
        <f aca="false">X181+Z181</f>
        <v>254.945949694536</v>
      </c>
      <c r="AB181" s="41"/>
      <c r="AC181" s="128"/>
      <c r="AD181" s="131" t="n">
        <f aca="false">IF(HLOOKUP(T181,'tn nen ep'!A$2:M$3,2),100*V181*(AM181-(AA181-AO181)*(AP181-AR181)/(AO181-AQ181)-AP181)/(1+AM181),AE181)</f>
        <v>0</v>
      </c>
      <c r="AE181" s="131" t="n">
        <f aca="false">IF(V181&gt;0,V181*Z181/VLOOKUP(W181,look,6),0)*AE$2</f>
        <v>0</v>
      </c>
      <c r="AF181" s="132" t="n">
        <f aca="false">IF(AT181=0,AE181,(IF(AA181&gt;AW181,AT181,AU181)*LOG(AA181/AW181)+IF(X181&lt;AW181,AU181,AT181)*LOG(AV181))*V181*100/(1+AM181))</f>
        <v>0</v>
      </c>
      <c r="AG181" s="64"/>
      <c r="AH181" s="30" t="n">
        <f aca="false">MIN(5,MATCH(X181,INDEX('tn nen ep'!R$1:W$26,T181*2-1,1,1):INDEX('tn nen ep'!R$1:W$26,T181*2-1,6,1)))</f>
        <v>5</v>
      </c>
      <c r="AI181" s="31" t="n">
        <f aca="false">INDEX('tn nen ep'!$R$1:$W$26,2*T181-1,AH181)</f>
        <v>0</v>
      </c>
      <c r="AJ181" s="31" t="n">
        <f aca="false">INDEX('tn nen ep'!$R$1:$W$26,2*T181,AH181)</f>
        <v>0</v>
      </c>
      <c r="AK181" s="31" t="n">
        <f aca="false">INDEX('tn nen ep'!$R$1:$W$26,2*T181-1,AH181+1)</f>
        <v>0</v>
      </c>
      <c r="AL181" s="31" t="n">
        <f aca="false">INDEX('tn nen ep'!$R$1:$W$26,2*T181,AH181+1)</f>
        <v>0</v>
      </c>
      <c r="AM181" s="31" t="e">
        <f aca="false">(X181-AI181)*(AJ181-AL181)/(AI181-AK181)+AJ181</f>
        <v>#DIV/0!</v>
      </c>
      <c r="AN181" s="30" t="n">
        <f aca="false">MIN(5,MATCH(AA181,INDEX('tn nen ep'!R$1:W$26,T181*2-1,1,1):INDEX('tn nen ep'!R$1:W$26,T181*2-1,6,1)))</f>
        <v>5</v>
      </c>
      <c r="AO181" s="31" t="n">
        <f aca="false">INDEX('tn nen ep'!$R$1:$W$26,2*T181-1,AN181)</f>
        <v>0</v>
      </c>
      <c r="AP181" s="31" t="n">
        <f aca="false">INDEX('tn nen ep'!$R$1:$W$26,2*T181,AN181)</f>
        <v>0</v>
      </c>
      <c r="AQ181" s="31" t="n">
        <f aca="false">INDEX('tn nen ep'!$R$1:$W$26,2*T181-1,AN181+1)</f>
        <v>0</v>
      </c>
      <c r="AR181" s="31" t="n">
        <f aca="false">INDEX('tn nen ep'!$R$1:$W$26,2*T181,AN181+1)</f>
        <v>0</v>
      </c>
      <c r="AS181" s="31" t="n">
        <f aca="false">(AC$1*ATAN(AC$1/W181)-(AC$1-AA$1)*ATAN((AC$1-AA$1)/W181))/AA$1</f>
        <v>0.389111736402914</v>
      </c>
      <c r="AT181" s="41" t="n">
        <f aca="false">VLOOKUP(W181,look,7)</f>
        <v>0</v>
      </c>
      <c r="AU181" s="31" t="n">
        <f aca="false">VLOOKUP(W181,look,8)</f>
        <v>0</v>
      </c>
      <c r="AV181" s="31" t="n">
        <f aca="false">VLOOKUP(W181,look,9)</f>
        <v>0</v>
      </c>
      <c r="AW181" s="127" t="n">
        <f aca="false">AV181*X181</f>
        <v>0</v>
      </c>
      <c r="AX181" s="31"/>
    </row>
    <row r="182" customFormat="false" ht="18" hidden="false" customHeight="tru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21" t="n">
        <f aca="false">-X182</f>
        <v>-232</v>
      </c>
      <c r="Q182" s="122" t="n">
        <f aca="false">W182-D</f>
        <v>30</v>
      </c>
      <c r="R182" s="123" t="n">
        <f aca="false">Q182^2+R$2</f>
        <v>23456.25</v>
      </c>
      <c r="S182" s="124" t="n">
        <f aca="false">VLOOKUP(U181+step,C$8:C$22,1)</f>
        <v>30</v>
      </c>
      <c r="T182" s="125" t="n">
        <f aca="false">T181+IF(OR(U181=End,VLOOKUP(U181,C$8:C$22,1)=S182),0,1)</f>
        <v>3</v>
      </c>
      <c r="U182" s="126" t="n">
        <f aca="false">MIN(End,IF(T182=T181,U181+step,S182))</f>
        <v>30</v>
      </c>
      <c r="V182" s="122" t="n">
        <f aca="false">U183-U182</f>
        <v>0</v>
      </c>
      <c r="W182" s="122" t="n">
        <f aca="false">(U182+U183)/2</f>
        <v>30</v>
      </c>
      <c r="X182" s="140" t="n">
        <f aca="false">X181+(U182-W181)*INDEX(gama,T181,1)+(W182-U182)*INDEX(gama,T182,1)-IF(W182&gt;B$3,(W182-MAX(B$3,W181))*10,0)</f>
        <v>232</v>
      </c>
      <c r="Y182" s="128" t="n">
        <f aca="false">1/PI()*IF(B$1,IF(N$1=1,2*AS182,AS182+ATAN(AA$1/W182)*X$1)+(ATAN(AF$1/W182)+AF$1*W182/(AF$1^2+W182^2)-ATAN(AE$1/W182)-AE$1*W182/(AE$1^2+W182^2))*Y$1*18.5*B$5/p,2*(ATAN(B*L/(4*Q182*SQRT(R182)))+B*L/4*Q182*(R182+Q182^2)/((B^2/4+Q182^2)*(L^2/4+Q182^2)*SQRT(R182))))</f>
        <v>0.262539465605635</v>
      </c>
      <c r="Z182" s="122" t="n">
        <f aca="false">Y182*p</f>
        <v>22.9459496945359</v>
      </c>
      <c r="AA182" s="127" t="n">
        <f aca="false">X182+Z182</f>
        <v>254.945949694536</v>
      </c>
      <c r="AB182" s="41"/>
      <c r="AC182" s="128"/>
      <c r="AD182" s="131" t="n">
        <f aca="false">IF(HLOOKUP(T182,'tn nen ep'!A$2:M$3,2),100*V182*(AM182-(AA182-AO182)*(AP182-AR182)/(AO182-AQ182)-AP182)/(1+AM182),AE182)</f>
        <v>0</v>
      </c>
      <c r="AE182" s="131" t="n">
        <f aca="false">IF(V182&gt;0,V182*Z182/VLOOKUP(W182,look,6),0)*AE$2</f>
        <v>0</v>
      </c>
      <c r="AF182" s="132" t="n">
        <f aca="false">IF(AT182=0,AE182,(IF(AA182&gt;AW182,AT182,AU182)*LOG(AA182/AW182)+IF(X182&lt;AW182,AU182,AT182)*LOG(AV182))*V182*100/(1+AM182))</f>
        <v>0</v>
      </c>
      <c r="AG182" s="64"/>
      <c r="AH182" s="30" t="n">
        <f aca="false">MIN(5,MATCH(X182,INDEX('tn nen ep'!R$1:W$26,T182*2-1,1,1):INDEX('tn nen ep'!R$1:W$26,T182*2-1,6,1)))</f>
        <v>5</v>
      </c>
      <c r="AI182" s="31" t="n">
        <f aca="false">INDEX('tn nen ep'!$R$1:$W$26,2*T182-1,AH182)</f>
        <v>0</v>
      </c>
      <c r="AJ182" s="31" t="n">
        <f aca="false">INDEX('tn nen ep'!$R$1:$W$26,2*T182,AH182)</f>
        <v>0</v>
      </c>
      <c r="AK182" s="31" t="n">
        <f aca="false">INDEX('tn nen ep'!$R$1:$W$26,2*T182-1,AH182+1)</f>
        <v>0</v>
      </c>
      <c r="AL182" s="31" t="n">
        <f aca="false">INDEX('tn nen ep'!$R$1:$W$26,2*T182,AH182+1)</f>
        <v>0</v>
      </c>
      <c r="AM182" s="31" t="e">
        <f aca="false">(X182-AI182)*(AJ182-AL182)/(AI182-AK182)+AJ182</f>
        <v>#DIV/0!</v>
      </c>
      <c r="AN182" s="30" t="n">
        <f aca="false">MIN(5,MATCH(AA182,INDEX('tn nen ep'!R$1:W$26,T182*2-1,1,1):INDEX('tn nen ep'!R$1:W$26,T182*2-1,6,1)))</f>
        <v>5</v>
      </c>
      <c r="AO182" s="31" t="n">
        <f aca="false">INDEX('tn nen ep'!$R$1:$W$26,2*T182-1,AN182)</f>
        <v>0</v>
      </c>
      <c r="AP182" s="31" t="n">
        <f aca="false">INDEX('tn nen ep'!$R$1:$W$26,2*T182,AN182)</f>
        <v>0</v>
      </c>
      <c r="AQ182" s="31" t="n">
        <f aca="false">INDEX('tn nen ep'!$R$1:$W$26,2*T182-1,AN182+1)</f>
        <v>0</v>
      </c>
      <c r="AR182" s="31" t="n">
        <f aca="false">INDEX('tn nen ep'!$R$1:$W$26,2*T182,AN182+1)</f>
        <v>0</v>
      </c>
      <c r="AS182" s="31" t="n">
        <f aca="false">(AC$1*ATAN(AC$1/W182)-(AC$1-AA$1)*ATAN((AC$1-AA$1)/W182))/AA$1</f>
        <v>0.389111736402914</v>
      </c>
      <c r="AT182" s="41" t="n">
        <f aca="false">VLOOKUP(W182,look,7)</f>
        <v>0</v>
      </c>
      <c r="AU182" s="31" t="n">
        <f aca="false">VLOOKUP(W182,look,8)</f>
        <v>0</v>
      </c>
      <c r="AV182" s="31" t="n">
        <f aca="false">VLOOKUP(W182,look,9)</f>
        <v>0</v>
      </c>
      <c r="AW182" s="127" t="n">
        <f aca="false">AV182*X182</f>
        <v>0</v>
      </c>
      <c r="AX182" s="31"/>
    </row>
    <row r="183" customFormat="false" ht="18" hidden="false" customHeight="tru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21" t="n">
        <f aca="false">-X183</f>
        <v>-232</v>
      </c>
      <c r="Q183" s="122" t="n">
        <f aca="false">W183-D</f>
        <v>30</v>
      </c>
      <c r="R183" s="123" t="n">
        <f aca="false">Q183^2+R$2</f>
        <v>23456.25</v>
      </c>
      <c r="S183" s="124" t="n">
        <f aca="false">VLOOKUP(U182+step,C$8:C$22,1)</f>
        <v>30</v>
      </c>
      <c r="T183" s="125" t="n">
        <f aca="false">T182+IF(OR(U182=End,VLOOKUP(U182,C$8:C$22,1)=S183),0,1)</f>
        <v>3</v>
      </c>
      <c r="U183" s="126" t="n">
        <f aca="false">MIN(End,IF(T183=T182,U182+step,S183))</f>
        <v>30</v>
      </c>
      <c r="V183" s="122" t="n">
        <f aca="false">U184-U183</f>
        <v>0</v>
      </c>
      <c r="W183" s="122" t="n">
        <f aca="false">(U183+U184)/2</f>
        <v>30</v>
      </c>
      <c r="X183" s="140" t="n">
        <f aca="false">X182+(U183-W182)*INDEX(gama,T182,1)+(W183-U183)*INDEX(gama,T183,1)-IF(W183&gt;B$3,(W183-MAX(B$3,W182))*10,0)</f>
        <v>232</v>
      </c>
      <c r="Y183" s="128" t="n">
        <f aca="false">1/PI()*IF(B$1,IF(N$1=1,2*AS183,AS183+ATAN(AA$1/W183)*X$1)+(ATAN(AF$1/W183)+AF$1*W183/(AF$1^2+W183^2)-ATAN(AE$1/W183)-AE$1*W183/(AE$1^2+W183^2))*Y$1*18.5*B$5/p,2*(ATAN(B*L/(4*Q183*SQRT(R183)))+B*L/4*Q183*(R183+Q183^2)/((B^2/4+Q183^2)*(L^2/4+Q183^2)*SQRT(R183))))</f>
        <v>0.262539465605635</v>
      </c>
      <c r="Z183" s="122" t="n">
        <f aca="false">Y183*p</f>
        <v>22.9459496945359</v>
      </c>
      <c r="AA183" s="127" t="n">
        <f aca="false">X183+Z183</f>
        <v>254.945949694536</v>
      </c>
      <c r="AB183" s="41"/>
      <c r="AC183" s="128"/>
      <c r="AD183" s="131" t="n">
        <f aca="false">IF(HLOOKUP(T183,'tn nen ep'!A$2:M$3,2),100*V183*(AM183-(AA183-AO183)*(AP183-AR183)/(AO183-AQ183)-AP183)/(1+AM183),AE183)</f>
        <v>0</v>
      </c>
      <c r="AE183" s="131" t="n">
        <f aca="false">IF(V183&gt;0,V183*Z183/VLOOKUP(W183,look,6),0)*AE$2</f>
        <v>0</v>
      </c>
      <c r="AF183" s="132" t="n">
        <f aca="false">IF(AT183=0,AE183,(IF(AA183&gt;AW183,AT183,AU183)*LOG(AA183/AW183)+IF(X183&lt;AW183,AU183,AT183)*LOG(AV183))*V183*100/(1+AM183))</f>
        <v>0</v>
      </c>
      <c r="AG183" s="64"/>
      <c r="AH183" s="30" t="n">
        <f aca="false">MIN(5,MATCH(X183,INDEX('tn nen ep'!R$1:W$26,T183*2-1,1,1):INDEX('tn nen ep'!R$1:W$26,T183*2-1,6,1)))</f>
        <v>5</v>
      </c>
      <c r="AI183" s="31" t="n">
        <f aca="false">INDEX('tn nen ep'!$R$1:$W$26,2*T183-1,AH183)</f>
        <v>0</v>
      </c>
      <c r="AJ183" s="31" t="n">
        <f aca="false">INDEX('tn nen ep'!$R$1:$W$26,2*T183,AH183)</f>
        <v>0</v>
      </c>
      <c r="AK183" s="31" t="n">
        <f aca="false">INDEX('tn nen ep'!$R$1:$W$26,2*T183-1,AH183+1)</f>
        <v>0</v>
      </c>
      <c r="AL183" s="31" t="n">
        <f aca="false">INDEX('tn nen ep'!$R$1:$W$26,2*T183,AH183+1)</f>
        <v>0</v>
      </c>
      <c r="AM183" s="31" t="e">
        <f aca="false">(X183-AI183)*(AJ183-AL183)/(AI183-AK183)+AJ183</f>
        <v>#DIV/0!</v>
      </c>
      <c r="AN183" s="30" t="n">
        <f aca="false">MIN(5,MATCH(AA183,INDEX('tn nen ep'!R$1:W$26,T183*2-1,1,1):INDEX('tn nen ep'!R$1:W$26,T183*2-1,6,1)))</f>
        <v>5</v>
      </c>
      <c r="AO183" s="31" t="n">
        <f aca="false">INDEX('tn nen ep'!$R$1:$W$26,2*T183-1,AN183)</f>
        <v>0</v>
      </c>
      <c r="AP183" s="31" t="n">
        <f aca="false">INDEX('tn nen ep'!$R$1:$W$26,2*T183,AN183)</f>
        <v>0</v>
      </c>
      <c r="AQ183" s="31" t="n">
        <f aca="false">INDEX('tn nen ep'!$R$1:$W$26,2*T183-1,AN183+1)</f>
        <v>0</v>
      </c>
      <c r="AR183" s="31" t="n">
        <f aca="false">INDEX('tn nen ep'!$R$1:$W$26,2*T183,AN183+1)</f>
        <v>0</v>
      </c>
      <c r="AS183" s="31" t="n">
        <f aca="false">(AC$1*ATAN(AC$1/W183)-(AC$1-AA$1)*ATAN((AC$1-AA$1)/W183))/AA$1</f>
        <v>0.389111736402914</v>
      </c>
      <c r="AT183" s="41" t="n">
        <f aca="false">VLOOKUP(W183,look,7)</f>
        <v>0</v>
      </c>
      <c r="AU183" s="31" t="n">
        <f aca="false">VLOOKUP(W183,look,8)</f>
        <v>0</v>
      </c>
      <c r="AV183" s="31" t="n">
        <f aca="false">VLOOKUP(W183,look,9)</f>
        <v>0</v>
      </c>
      <c r="AW183" s="127" t="n">
        <f aca="false">AV183*X183</f>
        <v>0</v>
      </c>
      <c r="AX183" s="31"/>
    </row>
    <row r="184" customFormat="false" ht="18" hidden="false" customHeight="tru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21" t="n">
        <f aca="false">-X184</f>
        <v>-232</v>
      </c>
      <c r="Q184" s="122" t="n">
        <f aca="false">W184-D</f>
        <v>30</v>
      </c>
      <c r="R184" s="123" t="n">
        <f aca="false">Q184^2+R$2</f>
        <v>23456.25</v>
      </c>
      <c r="S184" s="124" t="n">
        <f aca="false">VLOOKUP(U183+step,C$8:C$22,1)</f>
        <v>30</v>
      </c>
      <c r="T184" s="125" t="n">
        <f aca="false">T183+IF(OR(U183=End,VLOOKUP(U183,C$8:C$22,1)=S184),0,1)</f>
        <v>3</v>
      </c>
      <c r="U184" s="126" t="n">
        <f aca="false">MIN(End,IF(T184=T183,U183+step,S184))</f>
        <v>30</v>
      </c>
      <c r="V184" s="122" t="n">
        <f aca="false">U185-U184</f>
        <v>0</v>
      </c>
      <c r="W184" s="122" t="n">
        <f aca="false">(U184+U185)/2</f>
        <v>30</v>
      </c>
      <c r="X184" s="140" t="n">
        <f aca="false">X183+(U184-W183)*INDEX(gama,T183,1)+(W184-U184)*INDEX(gama,T184,1)-IF(W184&gt;B$3,(W184-MAX(B$3,W183))*10,0)</f>
        <v>232</v>
      </c>
      <c r="Y184" s="128" t="n">
        <f aca="false">1/PI()*IF(B$1,IF(N$1=1,2*AS184,AS184+ATAN(AA$1/W184)*X$1)+(ATAN(AF$1/W184)+AF$1*W184/(AF$1^2+W184^2)-ATAN(AE$1/W184)-AE$1*W184/(AE$1^2+W184^2))*Y$1*18.5*B$5/p,2*(ATAN(B*L/(4*Q184*SQRT(R184)))+B*L/4*Q184*(R184+Q184^2)/((B^2/4+Q184^2)*(L^2/4+Q184^2)*SQRT(R184))))</f>
        <v>0.262539465605635</v>
      </c>
      <c r="Z184" s="122" t="n">
        <f aca="false">Y184*p</f>
        <v>22.9459496945359</v>
      </c>
      <c r="AA184" s="127" t="n">
        <f aca="false">X184+Z184</f>
        <v>254.945949694536</v>
      </c>
      <c r="AB184" s="41"/>
      <c r="AC184" s="128"/>
      <c r="AD184" s="131" t="n">
        <f aca="false">IF(HLOOKUP(T184,'tn nen ep'!A$2:M$3,2),100*V184*(AM184-(AA184-AO184)*(AP184-AR184)/(AO184-AQ184)-AP184)/(1+AM184),AE184)</f>
        <v>0</v>
      </c>
      <c r="AE184" s="131" t="n">
        <f aca="false">IF(V184&gt;0,V184*Z184/VLOOKUP(W184,look,6),0)*AE$2</f>
        <v>0</v>
      </c>
      <c r="AF184" s="132" t="n">
        <f aca="false">IF(AT184=0,AE184,(IF(AA184&gt;AW184,AT184,AU184)*LOG(AA184/AW184)+IF(X184&lt;AW184,AU184,AT184)*LOG(AV184))*V184*100/(1+AM184))</f>
        <v>0</v>
      </c>
      <c r="AG184" s="64"/>
      <c r="AH184" s="30" t="n">
        <f aca="false">MIN(5,MATCH(X184,INDEX('tn nen ep'!R$1:W$26,T184*2-1,1,1):INDEX('tn nen ep'!R$1:W$26,T184*2-1,6,1)))</f>
        <v>5</v>
      </c>
      <c r="AI184" s="31" t="n">
        <f aca="false">INDEX('tn nen ep'!$R$1:$W$26,2*T184-1,AH184)</f>
        <v>0</v>
      </c>
      <c r="AJ184" s="31" t="n">
        <f aca="false">INDEX('tn nen ep'!$R$1:$W$26,2*T184,AH184)</f>
        <v>0</v>
      </c>
      <c r="AK184" s="31" t="n">
        <f aca="false">INDEX('tn nen ep'!$R$1:$W$26,2*T184-1,AH184+1)</f>
        <v>0</v>
      </c>
      <c r="AL184" s="31" t="n">
        <f aca="false">INDEX('tn nen ep'!$R$1:$W$26,2*T184,AH184+1)</f>
        <v>0</v>
      </c>
      <c r="AM184" s="31" t="e">
        <f aca="false">(X184-AI184)*(AJ184-AL184)/(AI184-AK184)+AJ184</f>
        <v>#DIV/0!</v>
      </c>
      <c r="AN184" s="30" t="n">
        <f aca="false">MIN(5,MATCH(AA184,INDEX('tn nen ep'!R$1:W$26,T184*2-1,1,1):INDEX('tn nen ep'!R$1:W$26,T184*2-1,6,1)))</f>
        <v>5</v>
      </c>
      <c r="AO184" s="31" t="n">
        <f aca="false">INDEX('tn nen ep'!$R$1:$W$26,2*T184-1,AN184)</f>
        <v>0</v>
      </c>
      <c r="AP184" s="31" t="n">
        <f aca="false">INDEX('tn nen ep'!$R$1:$W$26,2*T184,AN184)</f>
        <v>0</v>
      </c>
      <c r="AQ184" s="31" t="n">
        <f aca="false">INDEX('tn nen ep'!$R$1:$W$26,2*T184-1,AN184+1)</f>
        <v>0</v>
      </c>
      <c r="AR184" s="31" t="n">
        <f aca="false">INDEX('tn nen ep'!$R$1:$W$26,2*T184,AN184+1)</f>
        <v>0</v>
      </c>
      <c r="AS184" s="31" t="n">
        <f aca="false">(AC$1*ATAN(AC$1/W184)-(AC$1-AA$1)*ATAN((AC$1-AA$1)/W184))/AA$1</f>
        <v>0.389111736402914</v>
      </c>
      <c r="AT184" s="41" t="n">
        <f aca="false">VLOOKUP(W184,look,7)</f>
        <v>0</v>
      </c>
      <c r="AU184" s="31" t="n">
        <f aca="false">VLOOKUP(W184,look,8)</f>
        <v>0</v>
      </c>
      <c r="AV184" s="31" t="n">
        <f aca="false">VLOOKUP(W184,look,9)</f>
        <v>0</v>
      </c>
      <c r="AW184" s="127" t="n">
        <f aca="false">AV184*X184</f>
        <v>0</v>
      </c>
      <c r="AX184" s="31"/>
    </row>
    <row r="185" customFormat="false" ht="18" hidden="false" customHeight="tru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21" t="n">
        <f aca="false">-X185</f>
        <v>-232</v>
      </c>
      <c r="Q185" s="122" t="n">
        <f aca="false">W185-D</f>
        <v>30</v>
      </c>
      <c r="R185" s="123" t="n">
        <f aca="false">Q185^2+R$2</f>
        <v>23456.25</v>
      </c>
      <c r="S185" s="124" t="n">
        <f aca="false">VLOOKUP(U184+step,C$8:C$22,1)</f>
        <v>30</v>
      </c>
      <c r="T185" s="125" t="n">
        <f aca="false">T184+IF(OR(U184=End,VLOOKUP(U184,C$8:C$22,1)=S185),0,1)</f>
        <v>3</v>
      </c>
      <c r="U185" s="126" t="n">
        <f aca="false">MIN(End,IF(T185=T184,U184+step,S185))</f>
        <v>30</v>
      </c>
      <c r="V185" s="122" t="n">
        <f aca="false">U186-U185</f>
        <v>0</v>
      </c>
      <c r="W185" s="122" t="n">
        <f aca="false">(U185+U186)/2</f>
        <v>30</v>
      </c>
      <c r="X185" s="140" t="n">
        <f aca="false">X184+(U185-W184)*INDEX(gama,T184,1)+(W185-U185)*INDEX(gama,T185,1)-IF(W185&gt;B$3,(W185-MAX(B$3,W184))*10,0)</f>
        <v>232</v>
      </c>
      <c r="Y185" s="128" t="n">
        <f aca="false">1/PI()*IF(B$1,IF(N$1=1,2*AS185,AS185+ATAN(AA$1/W185)*X$1)+(ATAN(AF$1/W185)+AF$1*W185/(AF$1^2+W185^2)-ATAN(AE$1/W185)-AE$1*W185/(AE$1^2+W185^2))*Y$1*18.5*B$5/p,2*(ATAN(B*L/(4*Q185*SQRT(R185)))+B*L/4*Q185*(R185+Q185^2)/((B^2/4+Q185^2)*(L^2/4+Q185^2)*SQRT(R185))))</f>
        <v>0.262539465605635</v>
      </c>
      <c r="Z185" s="122" t="n">
        <f aca="false">Y185*p</f>
        <v>22.9459496945359</v>
      </c>
      <c r="AA185" s="127" t="n">
        <f aca="false">X185+Z185</f>
        <v>254.945949694536</v>
      </c>
      <c r="AB185" s="41"/>
      <c r="AC185" s="128"/>
      <c r="AD185" s="131" t="n">
        <f aca="false">IF(HLOOKUP(T185,'tn nen ep'!A$2:M$3,2),100*V185*(AM185-(AA185-AO185)*(AP185-AR185)/(AO185-AQ185)-AP185)/(1+AM185),AE185)</f>
        <v>0</v>
      </c>
      <c r="AE185" s="131" t="n">
        <f aca="false">IF(V185&gt;0,V185*Z185/VLOOKUP(W185,look,6),0)*AE$2</f>
        <v>0</v>
      </c>
      <c r="AF185" s="132" t="n">
        <f aca="false">IF(AT185=0,AE185,(IF(AA185&gt;AW185,AT185,AU185)*LOG(AA185/AW185)+IF(X185&lt;AW185,AU185,AT185)*LOG(AV185))*V185*100/(1+AM185))</f>
        <v>0</v>
      </c>
      <c r="AG185" s="64"/>
      <c r="AH185" s="30" t="n">
        <f aca="false">MIN(5,MATCH(X185,INDEX('tn nen ep'!R$1:W$26,T185*2-1,1,1):INDEX('tn nen ep'!R$1:W$26,T185*2-1,6,1)))</f>
        <v>5</v>
      </c>
      <c r="AI185" s="31" t="n">
        <f aca="false">INDEX('tn nen ep'!$R$1:$W$26,2*T185-1,AH185)</f>
        <v>0</v>
      </c>
      <c r="AJ185" s="31" t="n">
        <f aca="false">INDEX('tn nen ep'!$R$1:$W$26,2*T185,AH185)</f>
        <v>0</v>
      </c>
      <c r="AK185" s="31" t="n">
        <f aca="false">INDEX('tn nen ep'!$R$1:$W$26,2*T185-1,AH185+1)</f>
        <v>0</v>
      </c>
      <c r="AL185" s="31" t="n">
        <f aca="false">INDEX('tn nen ep'!$R$1:$W$26,2*T185,AH185+1)</f>
        <v>0</v>
      </c>
      <c r="AM185" s="31" t="e">
        <f aca="false">(X185-AI185)*(AJ185-AL185)/(AI185-AK185)+AJ185</f>
        <v>#DIV/0!</v>
      </c>
      <c r="AN185" s="30" t="n">
        <f aca="false">MIN(5,MATCH(AA185,INDEX('tn nen ep'!R$1:W$26,T185*2-1,1,1):INDEX('tn nen ep'!R$1:W$26,T185*2-1,6,1)))</f>
        <v>5</v>
      </c>
      <c r="AO185" s="31" t="n">
        <f aca="false">INDEX('tn nen ep'!$R$1:$W$26,2*T185-1,AN185)</f>
        <v>0</v>
      </c>
      <c r="AP185" s="31" t="n">
        <f aca="false">INDEX('tn nen ep'!$R$1:$W$26,2*T185,AN185)</f>
        <v>0</v>
      </c>
      <c r="AQ185" s="31" t="n">
        <f aca="false">INDEX('tn nen ep'!$R$1:$W$26,2*T185-1,AN185+1)</f>
        <v>0</v>
      </c>
      <c r="AR185" s="31" t="n">
        <f aca="false">INDEX('tn nen ep'!$R$1:$W$26,2*T185,AN185+1)</f>
        <v>0</v>
      </c>
      <c r="AS185" s="31" t="n">
        <f aca="false">(AC$1*ATAN(AC$1/W185)-(AC$1-AA$1)*ATAN((AC$1-AA$1)/W185))/AA$1</f>
        <v>0.389111736402914</v>
      </c>
      <c r="AT185" s="41" t="n">
        <f aca="false">VLOOKUP(W185,look,7)</f>
        <v>0</v>
      </c>
      <c r="AU185" s="31" t="n">
        <f aca="false">VLOOKUP(W185,look,8)</f>
        <v>0</v>
      </c>
      <c r="AV185" s="31" t="n">
        <f aca="false">VLOOKUP(W185,look,9)</f>
        <v>0</v>
      </c>
      <c r="AW185" s="127" t="n">
        <f aca="false">AV185*X185</f>
        <v>0</v>
      </c>
      <c r="AX185" s="31"/>
    </row>
    <row r="186" customFormat="false" ht="18" hidden="false" customHeight="tru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21" t="n">
        <f aca="false">-X186</f>
        <v>-232</v>
      </c>
      <c r="Q186" s="122" t="n">
        <f aca="false">W186-D</f>
        <v>30</v>
      </c>
      <c r="R186" s="123" t="n">
        <f aca="false">Q186^2+R$2</f>
        <v>23456.25</v>
      </c>
      <c r="S186" s="124" t="n">
        <f aca="false">VLOOKUP(U185+step,C$8:C$22,1)</f>
        <v>30</v>
      </c>
      <c r="T186" s="125" t="n">
        <f aca="false">T185+IF(OR(U185=End,VLOOKUP(U185,C$8:C$22,1)=S186),0,1)</f>
        <v>3</v>
      </c>
      <c r="U186" s="126" t="n">
        <f aca="false">MIN(End,IF(T186=T185,U185+step,S186))</f>
        <v>30</v>
      </c>
      <c r="V186" s="122" t="n">
        <f aca="false">U187-U186</f>
        <v>0</v>
      </c>
      <c r="W186" s="122" t="n">
        <f aca="false">(U186+U187)/2</f>
        <v>30</v>
      </c>
      <c r="X186" s="140" t="n">
        <f aca="false">X185+(U186-W185)*INDEX(gama,T185,1)+(W186-U186)*INDEX(gama,T186,1)-IF(W186&gt;B$3,(W186-MAX(B$3,W185))*10,0)</f>
        <v>232</v>
      </c>
      <c r="Y186" s="128" t="n">
        <f aca="false">1/PI()*IF(B$1,IF(N$1=1,2*AS186,AS186+ATAN(AA$1/W186)*X$1)+(ATAN(AF$1/W186)+AF$1*W186/(AF$1^2+W186^2)-ATAN(AE$1/W186)-AE$1*W186/(AE$1^2+W186^2))*Y$1*18.5*B$5/p,2*(ATAN(B*L/(4*Q186*SQRT(R186)))+B*L/4*Q186*(R186+Q186^2)/((B^2/4+Q186^2)*(L^2/4+Q186^2)*SQRT(R186))))</f>
        <v>0.262539465605635</v>
      </c>
      <c r="Z186" s="122" t="n">
        <f aca="false">Y186*p</f>
        <v>22.9459496945359</v>
      </c>
      <c r="AA186" s="127" t="n">
        <f aca="false">X186+Z186</f>
        <v>254.945949694536</v>
      </c>
      <c r="AB186" s="41"/>
      <c r="AC186" s="128"/>
      <c r="AD186" s="131" t="n">
        <f aca="false">IF(HLOOKUP(T186,'tn nen ep'!A$2:M$3,2),100*V186*(AM186-(AA186-AO186)*(AP186-AR186)/(AO186-AQ186)-AP186)/(1+AM186),AE186)</f>
        <v>0</v>
      </c>
      <c r="AE186" s="131" t="n">
        <f aca="false">IF(V186&gt;0,V186*Z186/VLOOKUP(W186,look,6),0)*AE$2</f>
        <v>0</v>
      </c>
      <c r="AF186" s="132" t="n">
        <f aca="false">IF(AT186=0,AE186,(IF(AA186&gt;AW186,AT186,AU186)*LOG(AA186/AW186)+IF(X186&lt;AW186,AU186,AT186)*LOG(AV186))*V186*100/(1+AM186))</f>
        <v>0</v>
      </c>
      <c r="AG186" s="64"/>
      <c r="AH186" s="30" t="n">
        <f aca="false">MIN(5,MATCH(X186,INDEX('tn nen ep'!R$1:W$26,T186*2-1,1,1):INDEX('tn nen ep'!R$1:W$26,T186*2-1,6,1)))</f>
        <v>5</v>
      </c>
      <c r="AI186" s="31" t="n">
        <f aca="false">INDEX('tn nen ep'!$R$1:$W$26,2*T186-1,AH186)</f>
        <v>0</v>
      </c>
      <c r="AJ186" s="31" t="n">
        <f aca="false">INDEX('tn nen ep'!$R$1:$W$26,2*T186,AH186)</f>
        <v>0</v>
      </c>
      <c r="AK186" s="31" t="n">
        <f aca="false">INDEX('tn nen ep'!$R$1:$W$26,2*T186-1,AH186+1)</f>
        <v>0</v>
      </c>
      <c r="AL186" s="31" t="n">
        <f aca="false">INDEX('tn nen ep'!$R$1:$W$26,2*T186,AH186+1)</f>
        <v>0</v>
      </c>
      <c r="AM186" s="31" t="e">
        <f aca="false">(X186-AI186)*(AJ186-AL186)/(AI186-AK186)+AJ186</f>
        <v>#DIV/0!</v>
      </c>
      <c r="AN186" s="30" t="n">
        <f aca="false">MIN(5,MATCH(AA186,INDEX('tn nen ep'!R$1:W$26,T186*2-1,1,1):INDEX('tn nen ep'!R$1:W$26,T186*2-1,6,1)))</f>
        <v>5</v>
      </c>
      <c r="AO186" s="31" t="n">
        <f aca="false">INDEX('tn nen ep'!$R$1:$W$26,2*T186-1,AN186)</f>
        <v>0</v>
      </c>
      <c r="AP186" s="31" t="n">
        <f aca="false">INDEX('tn nen ep'!$R$1:$W$26,2*T186,AN186)</f>
        <v>0</v>
      </c>
      <c r="AQ186" s="31" t="n">
        <f aca="false">INDEX('tn nen ep'!$R$1:$W$26,2*T186-1,AN186+1)</f>
        <v>0</v>
      </c>
      <c r="AR186" s="31" t="n">
        <f aca="false">INDEX('tn nen ep'!$R$1:$W$26,2*T186,AN186+1)</f>
        <v>0</v>
      </c>
      <c r="AS186" s="31" t="n">
        <f aca="false">(AC$1*ATAN(AC$1/W186)-(AC$1-AA$1)*ATAN((AC$1-AA$1)/W186))/AA$1</f>
        <v>0.389111736402914</v>
      </c>
      <c r="AT186" s="41" t="n">
        <f aca="false">VLOOKUP(W186,look,7)</f>
        <v>0</v>
      </c>
      <c r="AU186" s="31" t="n">
        <f aca="false">VLOOKUP(W186,look,8)</f>
        <v>0</v>
      </c>
      <c r="AV186" s="31" t="n">
        <f aca="false">VLOOKUP(W186,look,9)</f>
        <v>0</v>
      </c>
      <c r="AW186" s="127" t="n">
        <f aca="false">AV186*X186</f>
        <v>0</v>
      </c>
      <c r="AX186" s="31"/>
    </row>
    <row r="187" customFormat="false" ht="18" hidden="false" customHeight="tru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21" t="n">
        <f aca="false">-X187</f>
        <v>-232</v>
      </c>
      <c r="Q187" s="122" t="n">
        <f aca="false">W187-D</f>
        <v>30</v>
      </c>
      <c r="R187" s="123" t="n">
        <f aca="false">Q187^2+R$2</f>
        <v>23456.25</v>
      </c>
      <c r="S187" s="124" t="n">
        <f aca="false">VLOOKUP(U186+step,C$8:C$22,1)</f>
        <v>30</v>
      </c>
      <c r="T187" s="125" t="n">
        <f aca="false">T186+IF(OR(U186=End,VLOOKUP(U186,C$8:C$22,1)=S187),0,1)</f>
        <v>3</v>
      </c>
      <c r="U187" s="126" t="n">
        <f aca="false">MIN(End,IF(T187=T186,U186+step,S187))</f>
        <v>30</v>
      </c>
      <c r="V187" s="122" t="n">
        <f aca="false">U188-U187</f>
        <v>0</v>
      </c>
      <c r="W187" s="122" t="n">
        <f aca="false">(U187+U188)/2</f>
        <v>30</v>
      </c>
      <c r="X187" s="140" t="n">
        <f aca="false">X186+(U187-W186)*INDEX(gama,T186,1)+(W187-U187)*INDEX(gama,T187,1)-IF(W187&gt;B$3,(W187-MAX(B$3,W186))*10,0)</f>
        <v>232</v>
      </c>
      <c r="Y187" s="128" t="n">
        <f aca="false">1/PI()*IF(B$1,IF(N$1=1,2*AS187,AS187+ATAN(AA$1/W187)*X$1)+(ATAN(AF$1/W187)+AF$1*W187/(AF$1^2+W187^2)-ATAN(AE$1/W187)-AE$1*W187/(AE$1^2+W187^2))*Y$1*18.5*B$5/p,2*(ATAN(B*L/(4*Q187*SQRT(R187)))+B*L/4*Q187*(R187+Q187^2)/((B^2/4+Q187^2)*(L^2/4+Q187^2)*SQRT(R187))))</f>
        <v>0.262539465605635</v>
      </c>
      <c r="Z187" s="122" t="n">
        <f aca="false">Y187*p</f>
        <v>22.9459496945359</v>
      </c>
      <c r="AA187" s="127" t="n">
        <f aca="false">X187+Z187</f>
        <v>254.945949694536</v>
      </c>
      <c r="AB187" s="41"/>
      <c r="AC187" s="128"/>
      <c r="AD187" s="131" t="n">
        <f aca="false">IF(HLOOKUP(T187,'tn nen ep'!A$2:M$3,2),100*V187*(AM187-(AA187-AO187)*(AP187-AR187)/(AO187-AQ187)-AP187)/(1+AM187),AE187)</f>
        <v>0</v>
      </c>
      <c r="AE187" s="131" t="n">
        <f aca="false">IF(V187&gt;0,V187*Z187/VLOOKUP(W187,look,6),0)*AE$2</f>
        <v>0</v>
      </c>
      <c r="AF187" s="132" t="n">
        <f aca="false">IF(AT187=0,AE187,(IF(AA187&gt;AW187,AT187,AU187)*LOG(AA187/AW187)+IF(X187&lt;AW187,AU187,AT187)*LOG(AV187))*V187*100/(1+AM187))</f>
        <v>0</v>
      </c>
      <c r="AG187" s="64"/>
      <c r="AH187" s="30" t="n">
        <f aca="false">MIN(5,MATCH(X187,INDEX('tn nen ep'!R$1:W$26,T187*2-1,1,1):INDEX('tn nen ep'!R$1:W$26,T187*2-1,6,1)))</f>
        <v>5</v>
      </c>
      <c r="AI187" s="31" t="n">
        <f aca="false">INDEX('tn nen ep'!$R$1:$W$26,2*T187-1,AH187)</f>
        <v>0</v>
      </c>
      <c r="AJ187" s="31" t="n">
        <f aca="false">INDEX('tn nen ep'!$R$1:$W$26,2*T187,AH187)</f>
        <v>0</v>
      </c>
      <c r="AK187" s="31" t="n">
        <f aca="false">INDEX('tn nen ep'!$R$1:$W$26,2*T187-1,AH187+1)</f>
        <v>0</v>
      </c>
      <c r="AL187" s="31" t="n">
        <f aca="false">INDEX('tn nen ep'!$R$1:$W$26,2*T187,AH187+1)</f>
        <v>0</v>
      </c>
      <c r="AM187" s="31" t="e">
        <f aca="false">(X187-AI187)*(AJ187-AL187)/(AI187-AK187)+AJ187</f>
        <v>#DIV/0!</v>
      </c>
      <c r="AN187" s="30" t="n">
        <f aca="false">MIN(5,MATCH(AA187,INDEX('tn nen ep'!R$1:W$26,T187*2-1,1,1):INDEX('tn nen ep'!R$1:W$26,T187*2-1,6,1)))</f>
        <v>5</v>
      </c>
      <c r="AO187" s="31" t="n">
        <f aca="false">INDEX('tn nen ep'!$R$1:$W$26,2*T187-1,AN187)</f>
        <v>0</v>
      </c>
      <c r="AP187" s="31" t="n">
        <f aca="false">INDEX('tn nen ep'!$R$1:$W$26,2*T187,AN187)</f>
        <v>0</v>
      </c>
      <c r="AQ187" s="31" t="n">
        <f aca="false">INDEX('tn nen ep'!$R$1:$W$26,2*T187-1,AN187+1)</f>
        <v>0</v>
      </c>
      <c r="AR187" s="31" t="n">
        <f aca="false">INDEX('tn nen ep'!$R$1:$W$26,2*T187,AN187+1)</f>
        <v>0</v>
      </c>
      <c r="AS187" s="31" t="n">
        <f aca="false">(AC$1*ATAN(AC$1/W187)-(AC$1-AA$1)*ATAN((AC$1-AA$1)/W187))/AA$1</f>
        <v>0.389111736402914</v>
      </c>
      <c r="AT187" s="41" t="n">
        <f aca="false">VLOOKUP(W187,look,7)</f>
        <v>0</v>
      </c>
      <c r="AU187" s="31" t="n">
        <f aca="false">VLOOKUP(W187,look,8)</f>
        <v>0</v>
      </c>
      <c r="AV187" s="31" t="n">
        <f aca="false">VLOOKUP(W187,look,9)</f>
        <v>0</v>
      </c>
      <c r="AW187" s="127" t="n">
        <f aca="false">AV187*X187</f>
        <v>0</v>
      </c>
      <c r="AX187" s="31"/>
    </row>
    <row r="188" customFormat="false" ht="18" hidden="false" customHeight="tru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21" t="n">
        <f aca="false">-X188</f>
        <v>-232</v>
      </c>
      <c r="Q188" s="122" t="n">
        <f aca="false">W188-D</f>
        <v>30</v>
      </c>
      <c r="R188" s="123" t="n">
        <f aca="false">Q188^2+R$2</f>
        <v>23456.25</v>
      </c>
      <c r="S188" s="124" t="n">
        <f aca="false">VLOOKUP(U187+step,C$8:C$22,1)</f>
        <v>30</v>
      </c>
      <c r="T188" s="125" t="n">
        <f aca="false">T187+IF(OR(U187=End,VLOOKUP(U187,C$8:C$22,1)=S188),0,1)</f>
        <v>3</v>
      </c>
      <c r="U188" s="126" t="n">
        <f aca="false">MIN(End,IF(T188=T187,U187+step,S188))</f>
        <v>30</v>
      </c>
      <c r="V188" s="122" t="n">
        <f aca="false">U189-U188</f>
        <v>0</v>
      </c>
      <c r="W188" s="122" t="n">
        <f aca="false">(U188+U189)/2</f>
        <v>30</v>
      </c>
      <c r="X188" s="140" t="n">
        <f aca="false">X187+(U188-W187)*INDEX(gama,T187,1)+(W188-U188)*INDEX(gama,T188,1)-IF(W188&gt;B$3,(W188-MAX(B$3,W187))*10,0)</f>
        <v>232</v>
      </c>
      <c r="Y188" s="128" t="n">
        <f aca="false">1/PI()*IF(B$1,IF(N$1=1,2*AS188,AS188+ATAN(AA$1/W188)*X$1)+(ATAN(AF$1/W188)+AF$1*W188/(AF$1^2+W188^2)-ATAN(AE$1/W188)-AE$1*W188/(AE$1^2+W188^2))*Y$1*18.5*B$5/p,2*(ATAN(B*L/(4*Q188*SQRT(R188)))+B*L/4*Q188*(R188+Q188^2)/((B^2/4+Q188^2)*(L^2/4+Q188^2)*SQRT(R188))))</f>
        <v>0.262539465605635</v>
      </c>
      <c r="Z188" s="122" t="n">
        <f aca="false">Y188*p</f>
        <v>22.9459496945359</v>
      </c>
      <c r="AA188" s="127" t="n">
        <f aca="false">X188+Z188</f>
        <v>254.945949694536</v>
      </c>
      <c r="AB188" s="41"/>
      <c r="AC188" s="128"/>
      <c r="AD188" s="131" t="n">
        <f aca="false">IF(HLOOKUP(T188,'tn nen ep'!A$2:M$3,2),100*V188*(AM188-(AA188-AO188)*(AP188-AR188)/(AO188-AQ188)-AP188)/(1+AM188),AE188)</f>
        <v>0</v>
      </c>
      <c r="AE188" s="131" t="n">
        <f aca="false">IF(V188&gt;0,V188*Z188/VLOOKUP(W188,look,6),0)*AE$2</f>
        <v>0</v>
      </c>
      <c r="AF188" s="132" t="n">
        <f aca="false">IF(AT188=0,AE188,(IF(AA188&gt;AW188,AT188,AU188)*LOG(AA188/AW188)+IF(X188&lt;AW188,AU188,AT188)*LOG(AV188))*V188*100/(1+AM188))</f>
        <v>0</v>
      </c>
      <c r="AG188" s="64"/>
      <c r="AH188" s="30" t="n">
        <f aca="false">MIN(5,MATCH(X188,INDEX('tn nen ep'!R$1:W$26,T188*2-1,1,1):INDEX('tn nen ep'!R$1:W$26,T188*2-1,6,1)))</f>
        <v>5</v>
      </c>
      <c r="AI188" s="31" t="n">
        <f aca="false">INDEX('tn nen ep'!$R$1:$W$26,2*T188-1,AH188)</f>
        <v>0</v>
      </c>
      <c r="AJ188" s="31" t="n">
        <f aca="false">INDEX('tn nen ep'!$R$1:$W$26,2*T188,AH188)</f>
        <v>0</v>
      </c>
      <c r="AK188" s="31" t="n">
        <f aca="false">INDEX('tn nen ep'!$R$1:$W$26,2*T188-1,AH188+1)</f>
        <v>0</v>
      </c>
      <c r="AL188" s="31" t="n">
        <f aca="false">INDEX('tn nen ep'!$R$1:$W$26,2*T188,AH188+1)</f>
        <v>0</v>
      </c>
      <c r="AM188" s="31" t="e">
        <f aca="false">(X188-AI188)*(AJ188-AL188)/(AI188-AK188)+AJ188</f>
        <v>#DIV/0!</v>
      </c>
      <c r="AN188" s="30" t="n">
        <f aca="false">MIN(5,MATCH(AA188,INDEX('tn nen ep'!R$1:W$26,T188*2-1,1,1):INDEX('tn nen ep'!R$1:W$26,T188*2-1,6,1)))</f>
        <v>5</v>
      </c>
      <c r="AO188" s="31" t="n">
        <f aca="false">INDEX('tn nen ep'!$R$1:$W$26,2*T188-1,AN188)</f>
        <v>0</v>
      </c>
      <c r="AP188" s="31" t="n">
        <f aca="false">INDEX('tn nen ep'!$R$1:$W$26,2*T188,AN188)</f>
        <v>0</v>
      </c>
      <c r="AQ188" s="31" t="n">
        <f aca="false">INDEX('tn nen ep'!$R$1:$W$26,2*T188-1,AN188+1)</f>
        <v>0</v>
      </c>
      <c r="AR188" s="31" t="n">
        <f aca="false">INDEX('tn nen ep'!$R$1:$W$26,2*T188,AN188+1)</f>
        <v>0</v>
      </c>
      <c r="AS188" s="31" t="n">
        <f aca="false">(AC$1*ATAN(AC$1/W188)-(AC$1-AA$1)*ATAN((AC$1-AA$1)/W188))/AA$1</f>
        <v>0.389111736402914</v>
      </c>
      <c r="AT188" s="41" t="n">
        <f aca="false">VLOOKUP(W188,look,7)</f>
        <v>0</v>
      </c>
      <c r="AU188" s="31" t="n">
        <f aca="false">VLOOKUP(W188,look,8)</f>
        <v>0</v>
      </c>
      <c r="AV188" s="31" t="n">
        <f aca="false">VLOOKUP(W188,look,9)</f>
        <v>0</v>
      </c>
      <c r="AW188" s="127" t="n">
        <f aca="false">AV188*X188</f>
        <v>0</v>
      </c>
      <c r="AX188" s="31"/>
    </row>
    <row r="189" customFormat="false" ht="18" hidden="false" customHeight="tru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21" t="n">
        <f aca="false">-X189</f>
        <v>-232</v>
      </c>
      <c r="Q189" s="122" t="n">
        <f aca="false">W189-D</f>
        <v>30</v>
      </c>
      <c r="R189" s="123" t="n">
        <f aca="false">Q189^2+R$2</f>
        <v>23456.25</v>
      </c>
      <c r="S189" s="124" t="n">
        <f aca="false">VLOOKUP(U188+step,C$8:C$22,1)</f>
        <v>30</v>
      </c>
      <c r="T189" s="125" t="n">
        <f aca="false">T188+IF(OR(U188=End,VLOOKUP(U188,C$8:C$22,1)=S189),0,1)</f>
        <v>3</v>
      </c>
      <c r="U189" s="126" t="n">
        <f aca="false">MIN(End,IF(T189=T188,U188+step,S189))</f>
        <v>30</v>
      </c>
      <c r="V189" s="122" t="n">
        <f aca="false">U190-U189</f>
        <v>0</v>
      </c>
      <c r="W189" s="122" t="n">
        <f aca="false">(U189+U190)/2</f>
        <v>30</v>
      </c>
      <c r="X189" s="140" t="n">
        <f aca="false">X188+(U189-W188)*INDEX(gama,T188,1)+(W189-U189)*INDEX(gama,T189,1)-IF(W189&gt;B$3,(W189-MAX(B$3,W188))*10,0)</f>
        <v>232</v>
      </c>
      <c r="Y189" s="128" t="n">
        <f aca="false">1/PI()*IF(B$1,IF(N$1=1,2*AS189,AS189+ATAN(AA$1/W189)*X$1)+(ATAN(AF$1/W189)+AF$1*W189/(AF$1^2+W189^2)-ATAN(AE$1/W189)-AE$1*W189/(AE$1^2+W189^2))*Y$1*18.5*B$5/p,2*(ATAN(B*L/(4*Q189*SQRT(R189)))+B*L/4*Q189*(R189+Q189^2)/((B^2/4+Q189^2)*(L^2/4+Q189^2)*SQRT(R189))))</f>
        <v>0.262539465605635</v>
      </c>
      <c r="Z189" s="122" t="n">
        <f aca="false">Y189*p</f>
        <v>22.9459496945359</v>
      </c>
      <c r="AA189" s="127" t="n">
        <f aca="false">X189+Z189</f>
        <v>254.945949694536</v>
      </c>
      <c r="AB189" s="41"/>
      <c r="AC189" s="128"/>
      <c r="AD189" s="131" t="n">
        <f aca="false">IF(HLOOKUP(T189,'tn nen ep'!A$2:M$3,2),100*V189*(AM189-(AA189-AO189)*(AP189-AR189)/(AO189-AQ189)-AP189)/(1+AM189),AE189)</f>
        <v>0</v>
      </c>
      <c r="AE189" s="131" t="n">
        <f aca="false">IF(V189&gt;0,V189*Z189/VLOOKUP(W189,look,6),0)*AE$2</f>
        <v>0</v>
      </c>
      <c r="AF189" s="132" t="n">
        <f aca="false">IF(AT189=0,AE189,(IF(AA189&gt;AW189,AT189,AU189)*LOG(AA189/AW189)+IF(X189&lt;AW189,AU189,AT189)*LOG(AV189))*V189*100/(1+AM189))</f>
        <v>0</v>
      </c>
      <c r="AG189" s="64"/>
      <c r="AH189" s="30" t="n">
        <f aca="false">MIN(5,MATCH(X189,INDEX('tn nen ep'!R$1:W$26,T189*2-1,1,1):INDEX('tn nen ep'!R$1:W$26,T189*2-1,6,1)))</f>
        <v>5</v>
      </c>
      <c r="AI189" s="31" t="n">
        <f aca="false">INDEX('tn nen ep'!$R$1:$W$26,2*T189-1,AH189)</f>
        <v>0</v>
      </c>
      <c r="AJ189" s="31" t="n">
        <f aca="false">INDEX('tn nen ep'!$R$1:$W$26,2*T189,AH189)</f>
        <v>0</v>
      </c>
      <c r="AK189" s="31" t="n">
        <f aca="false">INDEX('tn nen ep'!$R$1:$W$26,2*T189-1,AH189+1)</f>
        <v>0</v>
      </c>
      <c r="AL189" s="31" t="n">
        <f aca="false">INDEX('tn nen ep'!$R$1:$W$26,2*T189,AH189+1)</f>
        <v>0</v>
      </c>
      <c r="AM189" s="31" t="e">
        <f aca="false">(X189-AI189)*(AJ189-AL189)/(AI189-AK189)+AJ189</f>
        <v>#DIV/0!</v>
      </c>
      <c r="AN189" s="30" t="n">
        <f aca="false">MIN(5,MATCH(AA189,INDEX('tn nen ep'!R$1:W$26,T189*2-1,1,1):INDEX('tn nen ep'!R$1:W$26,T189*2-1,6,1)))</f>
        <v>5</v>
      </c>
      <c r="AO189" s="31" t="n">
        <f aca="false">INDEX('tn nen ep'!$R$1:$W$26,2*T189-1,AN189)</f>
        <v>0</v>
      </c>
      <c r="AP189" s="31" t="n">
        <f aca="false">INDEX('tn nen ep'!$R$1:$W$26,2*T189,AN189)</f>
        <v>0</v>
      </c>
      <c r="AQ189" s="31" t="n">
        <f aca="false">INDEX('tn nen ep'!$R$1:$W$26,2*T189-1,AN189+1)</f>
        <v>0</v>
      </c>
      <c r="AR189" s="31" t="n">
        <f aca="false">INDEX('tn nen ep'!$R$1:$W$26,2*T189,AN189+1)</f>
        <v>0</v>
      </c>
      <c r="AS189" s="31" t="n">
        <f aca="false">(AC$1*ATAN(AC$1/W189)-(AC$1-AA$1)*ATAN((AC$1-AA$1)/W189))/AA$1</f>
        <v>0.389111736402914</v>
      </c>
      <c r="AT189" s="41" t="n">
        <f aca="false">VLOOKUP(W189,look,7)</f>
        <v>0</v>
      </c>
      <c r="AU189" s="31" t="n">
        <f aca="false">VLOOKUP(W189,look,8)</f>
        <v>0</v>
      </c>
      <c r="AV189" s="31" t="n">
        <f aca="false">VLOOKUP(W189,look,9)</f>
        <v>0</v>
      </c>
      <c r="AW189" s="127" t="n">
        <f aca="false">AV189*X189</f>
        <v>0</v>
      </c>
      <c r="AX189" s="31"/>
    </row>
    <row r="190" customFormat="false" ht="18" hidden="false" customHeight="tru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21" t="n">
        <f aca="false">-X190</f>
        <v>-232</v>
      </c>
      <c r="Q190" s="122" t="n">
        <f aca="false">W190-D</f>
        <v>30</v>
      </c>
      <c r="R190" s="123" t="n">
        <f aca="false">Q190^2+R$2</f>
        <v>23456.25</v>
      </c>
      <c r="S190" s="124" t="n">
        <f aca="false">VLOOKUP(U189+step,C$8:C$22,1)</f>
        <v>30</v>
      </c>
      <c r="T190" s="125" t="n">
        <f aca="false">T189+IF(OR(U189=End,VLOOKUP(U189,C$8:C$22,1)=S190),0,1)</f>
        <v>3</v>
      </c>
      <c r="U190" s="126" t="n">
        <f aca="false">MIN(End,IF(T190=T189,U189+step,S190))</f>
        <v>30</v>
      </c>
      <c r="V190" s="122" t="n">
        <f aca="false">U191-U190</f>
        <v>0</v>
      </c>
      <c r="W190" s="122" t="n">
        <f aca="false">(U190+U191)/2</f>
        <v>30</v>
      </c>
      <c r="X190" s="140" t="n">
        <f aca="false">X189+(U190-W189)*INDEX(gama,T189,1)+(W190-U190)*INDEX(gama,T190,1)-IF(W190&gt;B$3,(W190-MAX(B$3,W189))*10,0)</f>
        <v>232</v>
      </c>
      <c r="Y190" s="128" t="n">
        <f aca="false">1/PI()*IF(B$1,IF(N$1=1,2*AS190,AS190+ATAN(AA$1/W190)*X$1)+(ATAN(AF$1/W190)+AF$1*W190/(AF$1^2+W190^2)-ATAN(AE$1/W190)-AE$1*W190/(AE$1^2+W190^2))*Y$1*18.5*B$5/p,2*(ATAN(B*L/(4*Q190*SQRT(R190)))+B*L/4*Q190*(R190+Q190^2)/((B^2/4+Q190^2)*(L^2/4+Q190^2)*SQRT(R190))))</f>
        <v>0.262539465605635</v>
      </c>
      <c r="Z190" s="122" t="n">
        <f aca="false">Y190*p</f>
        <v>22.9459496945359</v>
      </c>
      <c r="AA190" s="127" t="n">
        <f aca="false">X190+Z190</f>
        <v>254.945949694536</v>
      </c>
      <c r="AB190" s="41"/>
      <c r="AC190" s="128"/>
      <c r="AD190" s="131" t="n">
        <f aca="false">IF(HLOOKUP(T190,'tn nen ep'!A$2:M$3,2),100*V190*(AM190-(AA190-AO190)*(AP190-AR190)/(AO190-AQ190)-AP190)/(1+AM190),AE190)</f>
        <v>0</v>
      </c>
      <c r="AE190" s="131" t="n">
        <f aca="false">IF(V190&gt;0,V190*Z190/VLOOKUP(W190,look,6),0)*AE$2</f>
        <v>0</v>
      </c>
      <c r="AF190" s="132" t="n">
        <f aca="false">IF(AT190=0,AE190,(IF(AA190&gt;AW190,AT190,AU190)*LOG(AA190/AW190)+IF(X190&lt;AW190,AU190,AT190)*LOG(AV190))*V190*100/(1+AM190))</f>
        <v>0</v>
      </c>
      <c r="AG190" s="64"/>
      <c r="AH190" s="30" t="n">
        <f aca="false">MIN(5,MATCH(X190,INDEX('tn nen ep'!R$1:W$26,T190*2-1,1,1):INDEX('tn nen ep'!R$1:W$26,T190*2-1,6,1)))</f>
        <v>5</v>
      </c>
      <c r="AI190" s="31" t="n">
        <f aca="false">INDEX('tn nen ep'!$R$1:$W$26,2*T190-1,AH190)</f>
        <v>0</v>
      </c>
      <c r="AJ190" s="31" t="n">
        <f aca="false">INDEX('tn nen ep'!$R$1:$W$26,2*T190,AH190)</f>
        <v>0</v>
      </c>
      <c r="AK190" s="31" t="n">
        <f aca="false">INDEX('tn nen ep'!$R$1:$W$26,2*T190-1,AH190+1)</f>
        <v>0</v>
      </c>
      <c r="AL190" s="31" t="n">
        <f aca="false">INDEX('tn nen ep'!$R$1:$W$26,2*T190,AH190+1)</f>
        <v>0</v>
      </c>
      <c r="AM190" s="31" t="e">
        <f aca="false">(X190-AI190)*(AJ190-AL190)/(AI190-AK190)+AJ190</f>
        <v>#DIV/0!</v>
      </c>
      <c r="AN190" s="30" t="n">
        <f aca="false">MIN(5,MATCH(AA190,INDEX('tn nen ep'!R$1:W$26,T190*2-1,1,1):INDEX('tn nen ep'!R$1:W$26,T190*2-1,6,1)))</f>
        <v>5</v>
      </c>
      <c r="AO190" s="31" t="n">
        <f aca="false">INDEX('tn nen ep'!$R$1:$W$26,2*T190-1,AN190)</f>
        <v>0</v>
      </c>
      <c r="AP190" s="31" t="n">
        <f aca="false">INDEX('tn nen ep'!$R$1:$W$26,2*T190,AN190)</f>
        <v>0</v>
      </c>
      <c r="AQ190" s="31" t="n">
        <f aca="false">INDEX('tn nen ep'!$R$1:$W$26,2*T190-1,AN190+1)</f>
        <v>0</v>
      </c>
      <c r="AR190" s="31" t="n">
        <f aca="false">INDEX('tn nen ep'!$R$1:$W$26,2*T190,AN190+1)</f>
        <v>0</v>
      </c>
      <c r="AS190" s="31" t="n">
        <f aca="false">(AC$1*ATAN(AC$1/W190)-(AC$1-AA$1)*ATAN((AC$1-AA$1)/W190))/AA$1</f>
        <v>0.389111736402914</v>
      </c>
      <c r="AT190" s="41" t="n">
        <f aca="false">VLOOKUP(W190,look,7)</f>
        <v>0</v>
      </c>
      <c r="AU190" s="31" t="n">
        <f aca="false">VLOOKUP(W190,look,8)</f>
        <v>0</v>
      </c>
      <c r="AV190" s="31" t="n">
        <f aca="false">VLOOKUP(W190,look,9)</f>
        <v>0</v>
      </c>
      <c r="AW190" s="127" t="n">
        <f aca="false">AV190*X190</f>
        <v>0</v>
      </c>
      <c r="AX190" s="31"/>
    </row>
    <row r="191" customFormat="false" ht="18" hidden="false" customHeight="tru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21" t="n">
        <f aca="false">-X191</f>
        <v>-232</v>
      </c>
      <c r="Q191" s="122" t="n">
        <f aca="false">W191-D</f>
        <v>30</v>
      </c>
      <c r="R191" s="123" t="n">
        <f aca="false">Q191^2+R$2</f>
        <v>23456.25</v>
      </c>
      <c r="S191" s="124" t="n">
        <f aca="false">VLOOKUP(U190+step,C$8:C$22,1)</f>
        <v>30</v>
      </c>
      <c r="T191" s="125" t="n">
        <f aca="false">T190+IF(OR(U190=End,VLOOKUP(U190,C$8:C$22,1)=S191),0,1)</f>
        <v>3</v>
      </c>
      <c r="U191" s="126" t="n">
        <f aca="false">MIN(End,IF(T191=T190,U190+step,S191))</f>
        <v>30</v>
      </c>
      <c r="V191" s="122" t="n">
        <f aca="false">U192-U191</f>
        <v>0</v>
      </c>
      <c r="W191" s="122" t="n">
        <f aca="false">(U191+U192)/2</f>
        <v>30</v>
      </c>
      <c r="X191" s="140" t="n">
        <f aca="false">X190+(U191-W190)*INDEX(gama,T190,1)+(W191-U191)*INDEX(gama,T191,1)-IF(W191&gt;B$3,(W191-MAX(B$3,W190))*10,0)</f>
        <v>232</v>
      </c>
      <c r="Y191" s="128" t="n">
        <f aca="false">1/PI()*IF(B$1,IF(N$1=1,2*AS191,AS191+ATAN(AA$1/W191)*X$1)+(ATAN(AF$1/W191)+AF$1*W191/(AF$1^2+W191^2)-ATAN(AE$1/W191)-AE$1*W191/(AE$1^2+W191^2))*Y$1*18.5*B$5/p,2*(ATAN(B*L/(4*Q191*SQRT(R191)))+B*L/4*Q191*(R191+Q191^2)/((B^2/4+Q191^2)*(L^2/4+Q191^2)*SQRT(R191))))</f>
        <v>0.262539465605635</v>
      </c>
      <c r="Z191" s="122" t="n">
        <f aca="false">Y191*p</f>
        <v>22.9459496945359</v>
      </c>
      <c r="AA191" s="127" t="n">
        <f aca="false">X191+Z191</f>
        <v>254.945949694536</v>
      </c>
      <c r="AB191" s="41"/>
      <c r="AC191" s="128"/>
      <c r="AD191" s="131" t="n">
        <f aca="false">IF(HLOOKUP(T191,'tn nen ep'!A$2:M$3,2),100*V191*(AM191-(AA191-AO191)*(AP191-AR191)/(AO191-AQ191)-AP191)/(1+AM191),AE191)</f>
        <v>0</v>
      </c>
      <c r="AE191" s="131" t="n">
        <f aca="false">IF(V191&gt;0,V191*Z191/VLOOKUP(W191,look,6),0)*AE$2</f>
        <v>0</v>
      </c>
      <c r="AF191" s="132" t="n">
        <f aca="false">IF(AT191=0,AE191,(IF(AA191&gt;AW191,AT191,AU191)*LOG(AA191/AW191)+IF(X191&lt;AW191,AU191,AT191)*LOG(AV191))*V191*100/(1+AM191))</f>
        <v>0</v>
      </c>
      <c r="AG191" s="64"/>
      <c r="AH191" s="30" t="n">
        <f aca="false">MIN(5,MATCH(X191,INDEX('tn nen ep'!R$1:W$26,T191*2-1,1,1):INDEX('tn nen ep'!R$1:W$26,T191*2-1,6,1)))</f>
        <v>5</v>
      </c>
      <c r="AI191" s="31" t="n">
        <f aca="false">INDEX('tn nen ep'!$R$1:$W$26,2*T191-1,AH191)</f>
        <v>0</v>
      </c>
      <c r="AJ191" s="31" t="n">
        <f aca="false">INDEX('tn nen ep'!$R$1:$W$26,2*T191,AH191)</f>
        <v>0</v>
      </c>
      <c r="AK191" s="31" t="n">
        <f aca="false">INDEX('tn nen ep'!$R$1:$W$26,2*T191-1,AH191+1)</f>
        <v>0</v>
      </c>
      <c r="AL191" s="31" t="n">
        <f aca="false">INDEX('tn nen ep'!$R$1:$W$26,2*T191,AH191+1)</f>
        <v>0</v>
      </c>
      <c r="AM191" s="31" t="e">
        <f aca="false">(X191-AI191)*(AJ191-AL191)/(AI191-AK191)+AJ191</f>
        <v>#DIV/0!</v>
      </c>
      <c r="AN191" s="30" t="n">
        <f aca="false">MIN(5,MATCH(AA191,INDEX('tn nen ep'!R$1:W$26,T191*2-1,1,1):INDEX('tn nen ep'!R$1:W$26,T191*2-1,6,1)))</f>
        <v>5</v>
      </c>
      <c r="AO191" s="31" t="n">
        <f aca="false">INDEX('tn nen ep'!$R$1:$W$26,2*T191-1,AN191)</f>
        <v>0</v>
      </c>
      <c r="AP191" s="31" t="n">
        <f aca="false">INDEX('tn nen ep'!$R$1:$W$26,2*T191,AN191)</f>
        <v>0</v>
      </c>
      <c r="AQ191" s="31" t="n">
        <f aca="false">INDEX('tn nen ep'!$R$1:$W$26,2*T191-1,AN191+1)</f>
        <v>0</v>
      </c>
      <c r="AR191" s="31" t="n">
        <f aca="false">INDEX('tn nen ep'!$R$1:$W$26,2*T191,AN191+1)</f>
        <v>0</v>
      </c>
      <c r="AS191" s="31" t="n">
        <f aca="false">(AC$1*ATAN(AC$1/W191)-(AC$1-AA$1)*ATAN((AC$1-AA$1)/W191))/AA$1</f>
        <v>0.389111736402914</v>
      </c>
      <c r="AT191" s="41" t="n">
        <f aca="false">VLOOKUP(W191,look,7)</f>
        <v>0</v>
      </c>
      <c r="AU191" s="31" t="n">
        <f aca="false">VLOOKUP(W191,look,8)</f>
        <v>0</v>
      </c>
      <c r="AV191" s="31" t="n">
        <f aca="false">VLOOKUP(W191,look,9)</f>
        <v>0</v>
      </c>
      <c r="AW191" s="127" t="n">
        <f aca="false">AV191*X191</f>
        <v>0</v>
      </c>
      <c r="AX191" s="31"/>
    </row>
    <row r="192" customFormat="false" ht="18" hidden="false" customHeight="tru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21" t="n">
        <f aca="false">-X192</f>
        <v>-232</v>
      </c>
      <c r="Q192" s="122" t="n">
        <f aca="false">W192-D</f>
        <v>30</v>
      </c>
      <c r="R192" s="123" t="n">
        <f aca="false">Q192^2+R$2</f>
        <v>23456.25</v>
      </c>
      <c r="S192" s="124" t="n">
        <f aca="false">VLOOKUP(U191+step,C$8:C$22,1)</f>
        <v>30</v>
      </c>
      <c r="T192" s="125" t="n">
        <f aca="false">T191+IF(OR(U191=End,VLOOKUP(U191,C$8:C$22,1)=S192),0,1)</f>
        <v>3</v>
      </c>
      <c r="U192" s="126" t="n">
        <f aca="false">MIN(End,IF(T192=T191,U191+step,S192))</f>
        <v>30</v>
      </c>
      <c r="V192" s="122" t="n">
        <f aca="false">U193-U192</f>
        <v>0</v>
      </c>
      <c r="W192" s="122" t="n">
        <f aca="false">(U192+U193)/2</f>
        <v>30</v>
      </c>
      <c r="X192" s="140" t="n">
        <f aca="false">X191+(U192-W191)*INDEX(gama,T191,1)+(W192-U192)*INDEX(gama,T192,1)-IF(W192&gt;B$3,(W192-MAX(B$3,W191))*10,0)</f>
        <v>232</v>
      </c>
      <c r="Y192" s="128" t="n">
        <f aca="false">1/PI()*IF(B$1,IF(N$1=1,2*AS192,AS192+ATAN(AA$1/W192)*X$1)+(ATAN(AF$1/W192)+AF$1*W192/(AF$1^2+W192^2)-ATAN(AE$1/W192)-AE$1*W192/(AE$1^2+W192^2))*Y$1*18.5*B$5/p,2*(ATAN(B*L/(4*Q192*SQRT(R192)))+B*L/4*Q192*(R192+Q192^2)/((B^2/4+Q192^2)*(L^2/4+Q192^2)*SQRT(R192))))</f>
        <v>0.262539465605635</v>
      </c>
      <c r="Z192" s="122" t="n">
        <f aca="false">Y192*p</f>
        <v>22.9459496945359</v>
      </c>
      <c r="AA192" s="127" t="n">
        <f aca="false">X192+Z192</f>
        <v>254.945949694536</v>
      </c>
      <c r="AB192" s="41"/>
      <c r="AC192" s="128"/>
      <c r="AD192" s="131" t="n">
        <f aca="false">IF(HLOOKUP(T192,'tn nen ep'!A$2:M$3,2),100*V192*(AM192-(AA192-AO192)*(AP192-AR192)/(AO192-AQ192)-AP192)/(1+AM192),AE192)</f>
        <v>0</v>
      </c>
      <c r="AE192" s="131" t="n">
        <f aca="false">IF(V192&gt;0,V192*Z192/VLOOKUP(W192,look,6),0)*AE$2</f>
        <v>0</v>
      </c>
      <c r="AF192" s="132" t="n">
        <f aca="false">IF(AT192=0,AE192,(IF(AA192&gt;AW192,AT192,AU192)*LOG(AA192/AW192)+IF(X192&lt;AW192,AU192,AT192)*LOG(AV192))*V192*100/(1+AM192))</f>
        <v>0</v>
      </c>
      <c r="AG192" s="64"/>
      <c r="AH192" s="30" t="n">
        <f aca="false">MIN(5,MATCH(X192,INDEX('tn nen ep'!R$1:W$26,T192*2-1,1,1):INDEX('tn nen ep'!R$1:W$26,T192*2-1,6,1)))</f>
        <v>5</v>
      </c>
      <c r="AI192" s="31" t="n">
        <f aca="false">INDEX('tn nen ep'!$R$1:$W$26,2*T192-1,AH192)</f>
        <v>0</v>
      </c>
      <c r="AJ192" s="31" t="n">
        <f aca="false">INDEX('tn nen ep'!$R$1:$W$26,2*T192,AH192)</f>
        <v>0</v>
      </c>
      <c r="AK192" s="31" t="n">
        <f aca="false">INDEX('tn nen ep'!$R$1:$W$26,2*T192-1,AH192+1)</f>
        <v>0</v>
      </c>
      <c r="AL192" s="31" t="n">
        <f aca="false">INDEX('tn nen ep'!$R$1:$W$26,2*T192,AH192+1)</f>
        <v>0</v>
      </c>
      <c r="AM192" s="31" t="e">
        <f aca="false">(X192-AI192)*(AJ192-AL192)/(AI192-AK192)+AJ192</f>
        <v>#DIV/0!</v>
      </c>
      <c r="AN192" s="30" t="n">
        <f aca="false">MIN(5,MATCH(AA192,INDEX('tn nen ep'!R$1:W$26,T192*2-1,1,1):INDEX('tn nen ep'!R$1:W$26,T192*2-1,6,1)))</f>
        <v>5</v>
      </c>
      <c r="AO192" s="31" t="n">
        <f aca="false">INDEX('tn nen ep'!$R$1:$W$26,2*T192-1,AN192)</f>
        <v>0</v>
      </c>
      <c r="AP192" s="31" t="n">
        <f aca="false">INDEX('tn nen ep'!$R$1:$W$26,2*T192,AN192)</f>
        <v>0</v>
      </c>
      <c r="AQ192" s="31" t="n">
        <f aca="false">INDEX('tn nen ep'!$R$1:$W$26,2*T192-1,AN192+1)</f>
        <v>0</v>
      </c>
      <c r="AR192" s="31" t="n">
        <f aca="false">INDEX('tn nen ep'!$R$1:$W$26,2*T192,AN192+1)</f>
        <v>0</v>
      </c>
      <c r="AS192" s="31" t="n">
        <f aca="false">(AC$1*ATAN(AC$1/W192)-(AC$1-AA$1)*ATAN((AC$1-AA$1)/W192))/AA$1</f>
        <v>0.389111736402914</v>
      </c>
      <c r="AT192" s="41" t="n">
        <f aca="false">VLOOKUP(W192,look,7)</f>
        <v>0</v>
      </c>
      <c r="AU192" s="31" t="n">
        <f aca="false">VLOOKUP(W192,look,8)</f>
        <v>0</v>
      </c>
      <c r="AV192" s="31" t="n">
        <f aca="false">VLOOKUP(W192,look,9)</f>
        <v>0</v>
      </c>
      <c r="AW192" s="127" t="n">
        <f aca="false">AV192*X192</f>
        <v>0</v>
      </c>
      <c r="AX192" s="31"/>
    </row>
    <row r="193" customFormat="false" ht="18" hidden="false" customHeight="tru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21" t="n">
        <f aca="false">-X193</f>
        <v>-232</v>
      </c>
      <c r="Q193" s="122" t="n">
        <f aca="false">W193-D</f>
        <v>30</v>
      </c>
      <c r="R193" s="123" t="n">
        <f aca="false">Q193^2+R$2</f>
        <v>23456.25</v>
      </c>
      <c r="S193" s="124" t="n">
        <f aca="false">VLOOKUP(U192+step,C$8:C$22,1)</f>
        <v>30</v>
      </c>
      <c r="T193" s="125" t="n">
        <f aca="false">T192+IF(OR(U192=End,VLOOKUP(U192,C$8:C$22,1)=S193),0,1)</f>
        <v>3</v>
      </c>
      <c r="U193" s="126" t="n">
        <f aca="false">MIN(End,IF(T193=T192,U192+step,S193))</f>
        <v>30</v>
      </c>
      <c r="V193" s="122" t="n">
        <f aca="false">U194-U193</f>
        <v>0</v>
      </c>
      <c r="W193" s="122" t="n">
        <f aca="false">(U193+U194)/2</f>
        <v>30</v>
      </c>
      <c r="X193" s="140" t="n">
        <f aca="false">X192+(U193-W192)*INDEX(gama,T192,1)+(W193-U193)*INDEX(gama,T193,1)-IF(W193&gt;B$3,(W193-MAX(B$3,W192))*10,0)</f>
        <v>232</v>
      </c>
      <c r="Y193" s="128" t="n">
        <f aca="false">1/PI()*IF(B$1,IF(N$1=1,2*AS193,AS193+ATAN(AA$1/W193)*X$1)+(ATAN(AF$1/W193)+AF$1*W193/(AF$1^2+W193^2)-ATAN(AE$1/W193)-AE$1*W193/(AE$1^2+W193^2))*Y$1*18.5*B$5/p,2*(ATAN(B*L/(4*Q193*SQRT(R193)))+B*L/4*Q193*(R193+Q193^2)/((B^2/4+Q193^2)*(L^2/4+Q193^2)*SQRT(R193))))</f>
        <v>0.262539465605635</v>
      </c>
      <c r="Z193" s="122" t="n">
        <f aca="false">Y193*p</f>
        <v>22.9459496945359</v>
      </c>
      <c r="AA193" s="127" t="n">
        <f aca="false">X193+Z193</f>
        <v>254.945949694536</v>
      </c>
      <c r="AB193" s="41"/>
      <c r="AC193" s="128"/>
      <c r="AD193" s="131" t="n">
        <f aca="false">IF(HLOOKUP(T193,'tn nen ep'!A$2:M$3,2),100*V193*(AM193-(AA193-AO193)*(AP193-AR193)/(AO193-AQ193)-AP193)/(1+AM193),AE193)</f>
        <v>0</v>
      </c>
      <c r="AE193" s="131" t="n">
        <f aca="false">IF(V193&gt;0,V193*Z193/VLOOKUP(W193,look,6),0)*AE$2</f>
        <v>0</v>
      </c>
      <c r="AF193" s="132" t="n">
        <f aca="false">IF(AT193=0,AE193,(IF(AA193&gt;AW193,AT193,AU193)*LOG(AA193/AW193)+IF(X193&lt;AW193,AU193,AT193)*LOG(AV193))*V193*100/(1+AM193))</f>
        <v>0</v>
      </c>
      <c r="AG193" s="64"/>
      <c r="AH193" s="30" t="n">
        <f aca="false">MIN(5,MATCH(X193,INDEX('tn nen ep'!R$1:W$26,T193*2-1,1,1):INDEX('tn nen ep'!R$1:W$26,T193*2-1,6,1)))</f>
        <v>5</v>
      </c>
      <c r="AI193" s="31" t="n">
        <f aca="false">INDEX('tn nen ep'!$R$1:$W$26,2*T193-1,AH193)</f>
        <v>0</v>
      </c>
      <c r="AJ193" s="31" t="n">
        <f aca="false">INDEX('tn nen ep'!$R$1:$W$26,2*T193,AH193)</f>
        <v>0</v>
      </c>
      <c r="AK193" s="31" t="n">
        <f aca="false">INDEX('tn nen ep'!$R$1:$W$26,2*T193-1,AH193+1)</f>
        <v>0</v>
      </c>
      <c r="AL193" s="31" t="n">
        <f aca="false">INDEX('tn nen ep'!$R$1:$W$26,2*T193,AH193+1)</f>
        <v>0</v>
      </c>
      <c r="AM193" s="31" t="e">
        <f aca="false">(X193-AI193)*(AJ193-AL193)/(AI193-AK193)+AJ193</f>
        <v>#DIV/0!</v>
      </c>
      <c r="AN193" s="30" t="n">
        <f aca="false">MIN(5,MATCH(AA193,INDEX('tn nen ep'!R$1:W$26,T193*2-1,1,1):INDEX('tn nen ep'!R$1:W$26,T193*2-1,6,1)))</f>
        <v>5</v>
      </c>
      <c r="AO193" s="31" t="n">
        <f aca="false">INDEX('tn nen ep'!$R$1:$W$26,2*T193-1,AN193)</f>
        <v>0</v>
      </c>
      <c r="AP193" s="31" t="n">
        <f aca="false">INDEX('tn nen ep'!$R$1:$W$26,2*T193,AN193)</f>
        <v>0</v>
      </c>
      <c r="AQ193" s="31" t="n">
        <f aca="false">INDEX('tn nen ep'!$R$1:$W$26,2*T193-1,AN193+1)</f>
        <v>0</v>
      </c>
      <c r="AR193" s="31" t="n">
        <f aca="false">INDEX('tn nen ep'!$R$1:$W$26,2*T193,AN193+1)</f>
        <v>0</v>
      </c>
      <c r="AS193" s="31" t="n">
        <f aca="false">(AC$1*ATAN(AC$1/W193)-(AC$1-AA$1)*ATAN((AC$1-AA$1)/W193))/AA$1</f>
        <v>0.389111736402914</v>
      </c>
      <c r="AT193" s="41" t="n">
        <f aca="false">VLOOKUP(W193,look,7)</f>
        <v>0</v>
      </c>
      <c r="AU193" s="31" t="n">
        <f aca="false">VLOOKUP(W193,look,8)</f>
        <v>0</v>
      </c>
      <c r="AV193" s="31" t="n">
        <f aca="false">VLOOKUP(W193,look,9)</f>
        <v>0</v>
      </c>
      <c r="AW193" s="127" t="n">
        <f aca="false">AV193*X193</f>
        <v>0</v>
      </c>
      <c r="AX193" s="31"/>
    </row>
    <row r="194" customFormat="false" ht="18" hidden="false" customHeight="tru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21" t="n">
        <f aca="false">-X194</f>
        <v>-232</v>
      </c>
      <c r="Q194" s="122" t="n">
        <f aca="false">W194-D</f>
        <v>30</v>
      </c>
      <c r="R194" s="123" t="n">
        <f aca="false">Q194^2+R$2</f>
        <v>23456.25</v>
      </c>
      <c r="S194" s="124" t="n">
        <f aca="false">VLOOKUP(U193+step,C$8:C$22,1)</f>
        <v>30</v>
      </c>
      <c r="T194" s="125" t="n">
        <f aca="false">T193+IF(OR(U193=End,VLOOKUP(U193,C$8:C$22,1)=S194),0,1)</f>
        <v>3</v>
      </c>
      <c r="U194" s="126" t="n">
        <f aca="false">MIN(End,IF(T194=T193,U193+step,S194))</f>
        <v>30</v>
      </c>
      <c r="V194" s="122" t="n">
        <f aca="false">U195-U194</f>
        <v>0</v>
      </c>
      <c r="W194" s="122" t="n">
        <f aca="false">(U194+U195)/2</f>
        <v>30</v>
      </c>
      <c r="X194" s="140" t="n">
        <f aca="false">X193+(U194-W193)*INDEX(gama,T193,1)+(W194-U194)*INDEX(gama,T194,1)-IF(W194&gt;B$3,(W194-MAX(B$3,W193))*10,0)</f>
        <v>232</v>
      </c>
      <c r="Y194" s="128" t="n">
        <f aca="false">1/PI()*IF(B$1,IF(N$1=1,2*AS194,AS194+ATAN(AA$1/W194)*X$1)+(ATAN(AF$1/W194)+AF$1*W194/(AF$1^2+W194^2)-ATAN(AE$1/W194)-AE$1*W194/(AE$1^2+W194^2))*Y$1*18.5*B$5/p,2*(ATAN(B*L/(4*Q194*SQRT(R194)))+B*L/4*Q194*(R194+Q194^2)/((B^2/4+Q194^2)*(L^2/4+Q194^2)*SQRT(R194))))</f>
        <v>0.262539465605635</v>
      </c>
      <c r="Z194" s="122" t="n">
        <f aca="false">Y194*p</f>
        <v>22.9459496945359</v>
      </c>
      <c r="AA194" s="127" t="n">
        <f aca="false">X194+Z194</f>
        <v>254.945949694536</v>
      </c>
      <c r="AB194" s="41"/>
      <c r="AC194" s="128"/>
      <c r="AD194" s="131" t="n">
        <f aca="false">IF(HLOOKUP(T194,'tn nen ep'!A$2:M$3,2),100*V194*(AM194-(AA194-AO194)*(AP194-AR194)/(AO194-AQ194)-AP194)/(1+AM194),AE194)</f>
        <v>0</v>
      </c>
      <c r="AE194" s="131" t="n">
        <f aca="false">IF(V194&gt;0,V194*Z194/VLOOKUP(W194,look,6),0)*AE$2</f>
        <v>0</v>
      </c>
      <c r="AF194" s="132" t="n">
        <f aca="false">IF(AT194=0,AE194,(IF(AA194&gt;AW194,AT194,AU194)*LOG(AA194/AW194)+IF(X194&lt;AW194,AU194,AT194)*LOG(AV194))*V194*100/(1+AM194))</f>
        <v>0</v>
      </c>
      <c r="AG194" s="64"/>
      <c r="AH194" s="30" t="n">
        <f aca="false">MIN(5,MATCH(X194,INDEX('tn nen ep'!R$1:W$26,T194*2-1,1,1):INDEX('tn nen ep'!R$1:W$26,T194*2-1,6,1)))</f>
        <v>5</v>
      </c>
      <c r="AI194" s="31" t="n">
        <f aca="false">INDEX('tn nen ep'!$R$1:$W$26,2*T194-1,AH194)</f>
        <v>0</v>
      </c>
      <c r="AJ194" s="31" t="n">
        <f aca="false">INDEX('tn nen ep'!$R$1:$W$26,2*T194,AH194)</f>
        <v>0</v>
      </c>
      <c r="AK194" s="31" t="n">
        <f aca="false">INDEX('tn nen ep'!$R$1:$W$26,2*T194-1,AH194+1)</f>
        <v>0</v>
      </c>
      <c r="AL194" s="31" t="n">
        <f aca="false">INDEX('tn nen ep'!$R$1:$W$26,2*T194,AH194+1)</f>
        <v>0</v>
      </c>
      <c r="AM194" s="31" t="e">
        <f aca="false">(X194-AI194)*(AJ194-AL194)/(AI194-AK194)+AJ194</f>
        <v>#DIV/0!</v>
      </c>
      <c r="AN194" s="30" t="n">
        <f aca="false">MIN(5,MATCH(AA194,INDEX('tn nen ep'!R$1:W$26,T194*2-1,1,1):INDEX('tn nen ep'!R$1:W$26,T194*2-1,6,1)))</f>
        <v>5</v>
      </c>
      <c r="AO194" s="31" t="n">
        <f aca="false">INDEX('tn nen ep'!$R$1:$W$26,2*T194-1,AN194)</f>
        <v>0</v>
      </c>
      <c r="AP194" s="31" t="n">
        <f aca="false">INDEX('tn nen ep'!$R$1:$W$26,2*T194,AN194)</f>
        <v>0</v>
      </c>
      <c r="AQ194" s="31" t="n">
        <f aca="false">INDEX('tn nen ep'!$R$1:$W$26,2*T194-1,AN194+1)</f>
        <v>0</v>
      </c>
      <c r="AR194" s="31" t="n">
        <f aca="false">INDEX('tn nen ep'!$R$1:$W$26,2*T194,AN194+1)</f>
        <v>0</v>
      </c>
      <c r="AS194" s="31" t="n">
        <f aca="false">(AC$1*ATAN(AC$1/W194)-(AC$1-AA$1)*ATAN((AC$1-AA$1)/W194))/AA$1</f>
        <v>0.389111736402914</v>
      </c>
      <c r="AT194" s="41" t="n">
        <f aca="false">VLOOKUP(W194,look,7)</f>
        <v>0</v>
      </c>
      <c r="AU194" s="31" t="n">
        <f aca="false">VLOOKUP(W194,look,8)</f>
        <v>0</v>
      </c>
      <c r="AV194" s="31" t="n">
        <f aca="false">VLOOKUP(W194,look,9)</f>
        <v>0</v>
      </c>
      <c r="AW194" s="127" t="n">
        <f aca="false">AV194*X194</f>
        <v>0</v>
      </c>
      <c r="AX194" s="31"/>
    </row>
    <row r="195" customFormat="false" ht="18" hidden="false" customHeight="tru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21" t="n">
        <f aca="false">-X195</f>
        <v>-232</v>
      </c>
      <c r="Q195" s="122" t="n">
        <f aca="false">W195-D</f>
        <v>30</v>
      </c>
      <c r="R195" s="123" t="n">
        <f aca="false">Q195^2+R$2</f>
        <v>23456.25</v>
      </c>
      <c r="S195" s="124" t="n">
        <f aca="false">VLOOKUP(U194+step,C$8:C$22,1)</f>
        <v>30</v>
      </c>
      <c r="T195" s="125" t="n">
        <f aca="false">T194+IF(OR(U194=End,VLOOKUP(U194,C$8:C$22,1)=S195),0,1)</f>
        <v>3</v>
      </c>
      <c r="U195" s="126" t="n">
        <f aca="false">MIN(End,IF(T195=T194,U194+step,S195))</f>
        <v>30</v>
      </c>
      <c r="V195" s="122" t="n">
        <f aca="false">U196-U195</f>
        <v>0</v>
      </c>
      <c r="W195" s="122" t="n">
        <f aca="false">(U195+U196)/2</f>
        <v>30</v>
      </c>
      <c r="X195" s="140" t="n">
        <f aca="false">X194+(U195-W194)*INDEX(gama,T194,1)+(W195-U195)*INDEX(gama,T195,1)-IF(W195&gt;B$3,(W195-MAX(B$3,W194))*10,0)</f>
        <v>232</v>
      </c>
      <c r="Y195" s="128" t="n">
        <f aca="false">1/PI()*IF(B$1,IF(N$1=1,2*AS195,AS195+ATAN(AA$1/W195)*X$1)+(ATAN(AF$1/W195)+AF$1*W195/(AF$1^2+W195^2)-ATAN(AE$1/W195)-AE$1*W195/(AE$1^2+W195^2))*Y$1*18.5*B$5/p,2*(ATAN(B*L/(4*Q195*SQRT(R195)))+B*L/4*Q195*(R195+Q195^2)/((B^2/4+Q195^2)*(L^2/4+Q195^2)*SQRT(R195))))</f>
        <v>0.262539465605635</v>
      </c>
      <c r="Z195" s="122" t="n">
        <f aca="false">Y195*p</f>
        <v>22.9459496945359</v>
      </c>
      <c r="AA195" s="127" t="n">
        <f aca="false">X195+Z195</f>
        <v>254.945949694536</v>
      </c>
      <c r="AB195" s="41"/>
      <c r="AC195" s="128"/>
      <c r="AD195" s="131" t="n">
        <f aca="false">IF(HLOOKUP(T195,'tn nen ep'!A$2:M$3,2),100*V195*(AM195-(AA195-AO195)*(AP195-AR195)/(AO195-AQ195)-AP195)/(1+AM195),AE195)</f>
        <v>0</v>
      </c>
      <c r="AE195" s="131" t="n">
        <f aca="false">IF(V195&gt;0,V195*Z195/VLOOKUP(W195,look,6),0)*AE$2</f>
        <v>0</v>
      </c>
      <c r="AF195" s="132" t="n">
        <f aca="false">IF(AT195=0,AE195,(IF(AA195&gt;AW195,AT195,AU195)*LOG(AA195/AW195)+IF(X195&lt;AW195,AU195,AT195)*LOG(AV195))*V195*100/(1+AM195))</f>
        <v>0</v>
      </c>
      <c r="AG195" s="64"/>
      <c r="AH195" s="30" t="n">
        <f aca="false">MIN(5,MATCH(X195,INDEX('tn nen ep'!R$1:W$26,T195*2-1,1,1):INDEX('tn nen ep'!R$1:W$26,T195*2-1,6,1)))</f>
        <v>5</v>
      </c>
      <c r="AI195" s="31" t="n">
        <f aca="false">INDEX('tn nen ep'!$R$1:$W$26,2*T195-1,AH195)</f>
        <v>0</v>
      </c>
      <c r="AJ195" s="31" t="n">
        <f aca="false">INDEX('tn nen ep'!$R$1:$W$26,2*T195,AH195)</f>
        <v>0</v>
      </c>
      <c r="AK195" s="31" t="n">
        <f aca="false">INDEX('tn nen ep'!$R$1:$W$26,2*T195-1,AH195+1)</f>
        <v>0</v>
      </c>
      <c r="AL195" s="31" t="n">
        <f aca="false">INDEX('tn nen ep'!$R$1:$W$26,2*T195,AH195+1)</f>
        <v>0</v>
      </c>
      <c r="AM195" s="31" t="e">
        <f aca="false">(X195-AI195)*(AJ195-AL195)/(AI195-AK195)+AJ195</f>
        <v>#DIV/0!</v>
      </c>
      <c r="AN195" s="30" t="n">
        <f aca="false">MIN(5,MATCH(AA195,INDEX('tn nen ep'!R$1:W$26,T195*2-1,1,1):INDEX('tn nen ep'!R$1:W$26,T195*2-1,6,1)))</f>
        <v>5</v>
      </c>
      <c r="AO195" s="31" t="n">
        <f aca="false">INDEX('tn nen ep'!$R$1:$W$26,2*T195-1,AN195)</f>
        <v>0</v>
      </c>
      <c r="AP195" s="31" t="n">
        <f aca="false">INDEX('tn nen ep'!$R$1:$W$26,2*T195,AN195)</f>
        <v>0</v>
      </c>
      <c r="AQ195" s="31" t="n">
        <f aca="false">INDEX('tn nen ep'!$R$1:$W$26,2*T195-1,AN195+1)</f>
        <v>0</v>
      </c>
      <c r="AR195" s="31" t="n">
        <f aca="false">INDEX('tn nen ep'!$R$1:$W$26,2*T195,AN195+1)</f>
        <v>0</v>
      </c>
      <c r="AS195" s="31" t="n">
        <f aca="false">(AC$1*ATAN(AC$1/W195)-(AC$1-AA$1)*ATAN((AC$1-AA$1)/W195))/AA$1</f>
        <v>0.389111736402914</v>
      </c>
      <c r="AT195" s="41" t="n">
        <f aca="false">VLOOKUP(W195,look,7)</f>
        <v>0</v>
      </c>
      <c r="AU195" s="31" t="n">
        <f aca="false">VLOOKUP(W195,look,8)</f>
        <v>0</v>
      </c>
      <c r="AV195" s="31" t="n">
        <f aca="false">VLOOKUP(W195,look,9)</f>
        <v>0</v>
      </c>
      <c r="AW195" s="127" t="n">
        <f aca="false">AV195*X195</f>
        <v>0</v>
      </c>
      <c r="AX195" s="31"/>
    </row>
    <row r="196" customFormat="false" ht="18" hidden="false" customHeight="tru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21" t="n">
        <f aca="false">-X196</f>
        <v>-232</v>
      </c>
      <c r="Q196" s="122" t="n">
        <f aca="false">W196-D</f>
        <v>30</v>
      </c>
      <c r="R196" s="123" t="n">
        <f aca="false">Q196^2+R$2</f>
        <v>23456.25</v>
      </c>
      <c r="S196" s="124" t="n">
        <f aca="false">VLOOKUP(U195+step,C$8:C$22,1)</f>
        <v>30</v>
      </c>
      <c r="T196" s="125" t="n">
        <f aca="false">T195+IF(OR(U195=End,VLOOKUP(U195,C$8:C$22,1)=S196),0,1)</f>
        <v>3</v>
      </c>
      <c r="U196" s="126" t="n">
        <f aca="false">MIN(End,IF(T196=T195,U195+step,S196))</f>
        <v>30</v>
      </c>
      <c r="V196" s="122" t="n">
        <f aca="false">U197-U196</f>
        <v>0</v>
      </c>
      <c r="W196" s="122" t="n">
        <f aca="false">(U196+U197)/2</f>
        <v>30</v>
      </c>
      <c r="X196" s="140" t="n">
        <f aca="false">X195+(U196-W195)*INDEX(gama,T195,1)+(W196-U196)*INDEX(gama,T196,1)-IF(W196&gt;B$3,(W196-MAX(B$3,W195))*10,0)</f>
        <v>232</v>
      </c>
      <c r="Y196" s="128" t="n">
        <f aca="false">1/PI()*IF(B$1,IF(N$1=1,2*AS196,AS196+ATAN(AA$1/W196)*X$1)+(ATAN(AF$1/W196)+AF$1*W196/(AF$1^2+W196^2)-ATAN(AE$1/W196)-AE$1*W196/(AE$1^2+W196^2))*Y$1*18.5*B$5/p,2*(ATAN(B*L/(4*Q196*SQRT(R196)))+B*L/4*Q196*(R196+Q196^2)/((B^2/4+Q196^2)*(L^2/4+Q196^2)*SQRT(R196))))</f>
        <v>0.262539465605635</v>
      </c>
      <c r="Z196" s="122" t="n">
        <f aca="false">Y196*p</f>
        <v>22.9459496945359</v>
      </c>
      <c r="AA196" s="127" t="n">
        <f aca="false">X196+Z196</f>
        <v>254.945949694536</v>
      </c>
      <c r="AB196" s="41"/>
      <c r="AC196" s="128"/>
      <c r="AD196" s="131" t="n">
        <f aca="false">IF(HLOOKUP(T196,'tn nen ep'!A$2:M$3,2),100*V196*(AM196-(AA196-AO196)*(AP196-AR196)/(AO196-AQ196)-AP196)/(1+AM196),AE196)</f>
        <v>0</v>
      </c>
      <c r="AE196" s="131" t="n">
        <f aca="false">IF(V196&gt;0,V196*Z196/VLOOKUP(W196,look,6),0)*AE$2</f>
        <v>0</v>
      </c>
      <c r="AF196" s="132" t="n">
        <f aca="false">IF(AT196=0,AE196,(IF(AA196&gt;AW196,AT196,AU196)*LOG(AA196/AW196)+IF(X196&lt;AW196,AU196,AT196)*LOG(AV196))*V196*100/(1+AM196))</f>
        <v>0</v>
      </c>
      <c r="AG196" s="64"/>
      <c r="AH196" s="30" t="n">
        <f aca="false">MIN(5,MATCH(X196,INDEX('tn nen ep'!R$1:W$26,T196*2-1,1,1):INDEX('tn nen ep'!R$1:W$26,T196*2-1,6,1)))</f>
        <v>5</v>
      </c>
      <c r="AI196" s="31" t="n">
        <f aca="false">INDEX('tn nen ep'!$R$1:$W$26,2*T196-1,AH196)</f>
        <v>0</v>
      </c>
      <c r="AJ196" s="31" t="n">
        <f aca="false">INDEX('tn nen ep'!$R$1:$W$26,2*T196,AH196)</f>
        <v>0</v>
      </c>
      <c r="AK196" s="31" t="n">
        <f aca="false">INDEX('tn nen ep'!$R$1:$W$26,2*T196-1,AH196+1)</f>
        <v>0</v>
      </c>
      <c r="AL196" s="31" t="n">
        <f aca="false">INDEX('tn nen ep'!$R$1:$W$26,2*T196,AH196+1)</f>
        <v>0</v>
      </c>
      <c r="AM196" s="31" t="e">
        <f aca="false">(X196-AI196)*(AJ196-AL196)/(AI196-AK196)+AJ196</f>
        <v>#DIV/0!</v>
      </c>
      <c r="AN196" s="30" t="n">
        <f aca="false">MIN(5,MATCH(AA196,INDEX('tn nen ep'!R$1:W$26,T196*2-1,1,1):INDEX('tn nen ep'!R$1:W$26,T196*2-1,6,1)))</f>
        <v>5</v>
      </c>
      <c r="AO196" s="31" t="n">
        <f aca="false">INDEX('tn nen ep'!$R$1:$W$26,2*T196-1,AN196)</f>
        <v>0</v>
      </c>
      <c r="AP196" s="31" t="n">
        <f aca="false">INDEX('tn nen ep'!$R$1:$W$26,2*T196,AN196)</f>
        <v>0</v>
      </c>
      <c r="AQ196" s="31" t="n">
        <f aca="false">INDEX('tn nen ep'!$R$1:$W$26,2*T196-1,AN196+1)</f>
        <v>0</v>
      </c>
      <c r="AR196" s="31" t="n">
        <f aca="false">INDEX('tn nen ep'!$R$1:$W$26,2*T196,AN196+1)</f>
        <v>0</v>
      </c>
      <c r="AS196" s="31" t="n">
        <f aca="false">(AC$1*ATAN(AC$1/W196)-(AC$1-AA$1)*ATAN((AC$1-AA$1)/W196))/AA$1</f>
        <v>0.389111736402914</v>
      </c>
      <c r="AT196" s="41" t="n">
        <f aca="false">VLOOKUP(W196,look,7)</f>
        <v>0</v>
      </c>
      <c r="AU196" s="31" t="n">
        <f aca="false">VLOOKUP(W196,look,8)</f>
        <v>0</v>
      </c>
      <c r="AV196" s="31" t="n">
        <f aca="false">VLOOKUP(W196,look,9)</f>
        <v>0</v>
      </c>
      <c r="AW196" s="127" t="n">
        <f aca="false">AV196*X196</f>
        <v>0</v>
      </c>
      <c r="AX196" s="31"/>
    </row>
    <row r="197" customFormat="false" ht="18" hidden="false" customHeight="tru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21" t="n">
        <f aca="false">-X197</f>
        <v>-232</v>
      </c>
      <c r="Q197" s="122" t="n">
        <f aca="false">W197-D</f>
        <v>30</v>
      </c>
      <c r="R197" s="123" t="n">
        <f aca="false">Q197^2+R$2</f>
        <v>23456.25</v>
      </c>
      <c r="S197" s="124" t="n">
        <f aca="false">VLOOKUP(U196+step,C$8:C$22,1)</f>
        <v>30</v>
      </c>
      <c r="T197" s="125" t="n">
        <f aca="false">T196+IF(OR(U196=End,VLOOKUP(U196,C$8:C$22,1)=S197),0,1)</f>
        <v>3</v>
      </c>
      <c r="U197" s="126" t="n">
        <f aca="false">MIN(End,IF(T197=T196,U196+step,S197))</f>
        <v>30</v>
      </c>
      <c r="V197" s="122" t="n">
        <f aca="false">U198-U197</f>
        <v>0</v>
      </c>
      <c r="W197" s="122" t="n">
        <f aca="false">(U197+U198)/2</f>
        <v>30</v>
      </c>
      <c r="X197" s="140" t="n">
        <f aca="false">X196+(U197-W196)*INDEX(gama,T196,1)+(W197-U197)*INDEX(gama,T197,1)-IF(W197&gt;B$3,(W197-MAX(B$3,W196))*10,0)</f>
        <v>232</v>
      </c>
      <c r="Y197" s="128" t="n">
        <f aca="false">1/PI()*IF(B$1,IF(N$1=1,2*AS197,AS197+ATAN(AA$1/W197)*X$1)+(ATAN(AF$1/W197)+AF$1*W197/(AF$1^2+W197^2)-ATAN(AE$1/W197)-AE$1*W197/(AE$1^2+W197^2))*Y$1*18.5*B$5/p,2*(ATAN(B*L/(4*Q197*SQRT(R197)))+B*L/4*Q197*(R197+Q197^2)/((B^2/4+Q197^2)*(L^2/4+Q197^2)*SQRT(R197))))</f>
        <v>0.262539465605635</v>
      </c>
      <c r="Z197" s="122" t="n">
        <f aca="false">Y197*p</f>
        <v>22.9459496945359</v>
      </c>
      <c r="AA197" s="127" t="n">
        <f aca="false">X197+Z197</f>
        <v>254.945949694536</v>
      </c>
      <c r="AB197" s="41"/>
      <c r="AC197" s="128"/>
      <c r="AD197" s="131" t="n">
        <f aca="false">IF(HLOOKUP(T197,'tn nen ep'!A$2:M$3,2),100*V197*(AM197-(AA197-AO197)*(AP197-AR197)/(AO197-AQ197)-AP197)/(1+AM197),AE197)</f>
        <v>0</v>
      </c>
      <c r="AE197" s="131" t="n">
        <f aca="false">IF(V197&gt;0,V197*Z197/VLOOKUP(W197,look,6),0)*AE$2</f>
        <v>0</v>
      </c>
      <c r="AF197" s="132" t="n">
        <f aca="false">IF(AT197=0,AE197,(IF(AA197&gt;AW197,AT197,AU197)*LOG(AA197/AW197)+IF(X197&lt;AW197,AU197,AT197)*LOG(AV197))*V197*100/(1+AM197))</f>
        <v>0</v>
      </c>
      <c r="AG197" s="64"/>
      <c r="AH197" s="30" t="n">
        <f aca="false">MIN(5,MATCH(X197,INDEX('tn nen ep'!R$1:W$26,T197*2-1,1,1):INDEX('tn nen ep'!R$1:W$26,T197*2-1,6,1)))</f>
        <v>5</v>
      </c>
      <c r="AI197" s="31" t="n">
        <f aca="false">INDEX('tn nen ep'!$R$1:$W$26,2*T197-1,AH197)</f>
        <v>0</v>
      </c>
      <c r="AJ197" s="31" t="n">
        <f aca="false">INDEX('tn nen ep'!$R$1:$W$26,2*T197,AH197)</f>
        <v>0</v>
      </c>
      <c r="AK197" s="31" t="n">
        <f aca="false">INDEX('tn nen ep'!$R$1:$W$26,2*T197-1,AH197+1)</f>
        <v>0</v>
      </c>
      <c r="AL197" s="31" t="n">
        <f aca="false">INDEX('tn nen ep'!$R$1:$W$26,2*T197,AH197+1)</f>
        <v>0</v>
      </c>
      <c r="AM197" s="31" t="e">
        <f aca="false">(X197-AI197)*(AJ197-AL197)/(AI197-AK197)+AJ197</f>
        <v>#DIV/0!</v>
      </c>
      <c r="AN197" s="30" t="n">
        <f aca="false">MIN(5,MATCH(AA197,INDEX('tn nen ep'!R$1:W$26,T197*2-1,1,1):INDEX('tn nen ep'!R$1:W$26,T197*2-1,6,1)))</f>
        <v>5</v>
      </c>
      <c r="AO197" s="31" t="n">
        <f aca="false">INDEX('tn nen ep'!$R$1:$W$26,2*T197-1,AN197)</f>
        <v>0</v>
      </c>
      <c r="AP197" s="31" t="n">
        <f aca="false">INDEX('tn nen ep'!$R$1:$W$26,2*T197,AN197)</f>
        <v>0</v>
      </c>
      <c r="AQ197" s="31" t="n">
        <f aca="false">INDEX('tn nen ep'!$R$1:$W$26,2*T197-1,AN197+1)</f>
        <v>0</v>
      </c>
      <c r="AR197" s="31" t="n">
        <f aca="false">INDEX('tn nen ep'!$R$1:$W$26,2*T197,AN197+1)</f>
        <v>0</v>
      </c>
      <c r="AS197" s="31" t="n">
        <f aca="false">(AC$1*ATAN(AC$1/W197)-(AC$1-AA$1)*ATAN((AC$1-AA$1)/W197))/AA$1</f>
        <v>0.389111736402914</v>
      </c>
      <c r="AT197" s="41" t="n">
        <f aca="false">VLOOKUP(W197,look,7)</f>
        <v>0</v>
      </c>
      <c r="AU197" s="31" t="n">
        <f aca="false">VLOOKUP(W197,look,8)</f>
        <v>0</v>
      </c>
      <c r="AV197" s="31" t="n">
        <f aca="false">VLOOKUP(W197,look,9)</f>
        <v>0</v>
      </c>
      <c r="AW197" s="127" t="n">
        <f aca="false">AV197*X197</f>
        <v>0</v>
      </c>
      <c r="AX197" s="31"/>
    </row>
    <row r="198" customFormat="false" ht="18" hidden="false" customHeight="tru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21" t="n">
        <f aca="false">-X198</f>
        <v>-232</v>
      </c>
      <c r="Q198" s="122" t="n">
        <f aca="false">W198-D</f>
        <v>30</v>
      </c>
      <c r="R198" s="123" t="n">
        <f aca="false">Q198^2+R$2</f>
        <v>23456.25</v>
      </c>
      <c r="S198" s="124" t="n">
        <f aca="false">VLOOKUP(U197+step,C$8:C$22,1)</f>
        <v>30</v>
      </c>
      <c r="T198" s="125" t="n">
        <f aca="false">T197+IF(OR(U197=End,VLOOKUP(U197,C$8:C$22,1)=S198),0,1)</f>
        <v>3</v>
      </c>
      <c r="U198" s="126" t="n">
        <f aca="false">MIN(End,IF(T198=T197,U197+step,S198))</f>
        <v>30</v>
      </c>
      <c r="V198" s="122" t="n">
        <f aca="false">U199-U198</f>
        <v>0</v>
      </c>
      <c r="W198" s="122" t="n">
        <f aca="false">(U198+U199)/2</f>
        <v>30</v>
      </c>
      <c r="X198" s="140" t="n">
        <f aca="false">X197+(U198-W197)*INDEX(gama,T197,1)+(W198-U198)*INDEX(gama,T198,1)-IF(W198&gt;B$3,(W198-MAX(B$3,W197))*10,0)</f>
        <v>232</v>
      </c>
      <c r="Y198" s="128" t="n">
        <f aca="false">1/PI()*IF(B$1,IF(N$1=1,2*AS198,AS198+ATAN(AA$1/W198)*X$1)+(ATAN(AF$1/W198)+AF$1*W198/(AF$1^2+W198^2)-ATAN(AE$1/W198)-AE$1*W198/(AE$1^2+W198^2))*Y$1*18.5*B$5/p,2*(ATAN(B*L/(4*Q198*SQRT(R198)))+B*L/4*Q198*(R198+Q198^2)/((B^2/4+Q198^2)*(L^2/4+Q198^2)*SQRT(R198))))</f>
        <v>0.262539465605635</v>
      </c>
      <c r="Z198" s="122" t="n">
        <f aca="false">Y198*p</f>
        <v>22.9459496945359</v>
      </c>
      <c r="AA198" s="127" t="n">
        <f aca="false">X198+Z198</f>
        <v>254.945949694536</v>
      </c>
      <c r="AB198" s="41"/>
      <c r="AC198" s="128"/>
      <c r="AD198" s="131" t="n">
        <f aca="false">IF(HLOOKUP(T198,'tn nen ep'!A$2:M$3,2),100*V198*(AM198-(AA198-AO198)*(AP198-AR198)/(AO198-AQ198)-AP198)/(1+AM198),AE198)</f>
        <v>0</v>
      </c>
      <c r="AE198" s="131" t="n">
        <f aca="false">IF(V198&gt;0,V198*Z198/VLOOKUP(W198,look,6),0)*AE$2</f>
        <v>0</v>
      </c>
      <c r="AF198" s="132" t="n">
        <f aca="false">IF(AT198=0,AE198,(IF(AA198&gt;AW198,AT198,AU198)*LOG(AA198/AW198)+IF(X198&lt;AW198,AU198,AT198)*LOG(AV198))*V198*100/(1+AM198))</f>
        <v>0</v>
      </c>
      <c r="AG198" s="64"/>
      <c r="AH198" s="30" t="n">
        <f aca="false">MIN(5,MATCH(X198,INDEX('tn nen ep'!R$1:W$26,T198*2-1,1,1):INDEX('tn nen ep'!R$1:W$26,T198*2-1,6,1)))</f>
        <v>5</v>
      </c>
      <c r="AI198" s="31" t="n">
        <f aca="false">INDEX('tn nen ep'!$R$1:$W$26,2*T198-1,AH198)</f>
        <v>0</v>
      </c>
      <c r="AJ198" s="31" t="n">
        <f aca="false">INDEX('tn nen ep'!$R$1:$W$26,2*T198,AH198)</f>
        <v>0</v>
      </c>
      <c r="AK198" s="31" t="n">
        <f aca="false">INDEX('tn nen ep'!$R$1:$W$26,2*T198-1,AH198+1)</f>
        <v>0</v>
      </c>
      <c r="AL198" s="31" t="n">
        <f aca="false">INDEX('tn nen ep'!$R$1:$W$26,2*T198,AH198+1)</f>
        <v>0</v>
      </c>
      <c r="AM198" s="31" t="e">
        <f aca="false">(X198-AI198)*(AJ198-AL198)/(AI198-AK198)+AJ198</f>
        <v>#DIV/0!</v>
      </c>
      <c r="AN198" s="30" t="n">
        <f aca="false">MIN(5,MATCH(AA198,INDEX('tn nen ep'!R$1:W$26,T198*2-1,1,1):INDEX('tn nen ep'!R$1:W$26,T198*2-1,6,1)))</f>
        <v>5</v>
      </c>
      <c r="AO198" s="31" t="n">
        <f aca="false">INDEX('tn nen ep'!$R$1:$W$26,2*T198-1,AN198)</f>
        <v>0</v>
      </c>
      <c r="AP198" s="31" t="n">
        <f aca="false">INDEX('tn nen ep'!$R$1:$W$26,2*T198,AN198)</f>
        <v>0</v>
      </c>
      <c r="AQ198" s="31" t="n">
        <f aca="false">INDEX('tn nen ep'!$R$1:$W$26,2*T198-1,AN198+1)</f>
        <v>0</v>
      </c>
      <c r="AR198" s="31" t="n">
        <f aca="false">INDEX('tn nen ep'!$R$1:$W$26,2*T198,AN198+1)</f>
        <v>0</v>
      </c>
      <c r="AS198" s="31" t="n">
        <f aca="false">(AC$1*ATAN(AC$1/W198)-(AC$1-AA$1)*ATAN((AC$1-AA$1)/W198))/AA$1</f>
        <v>0.389111736402914</v>
      </c>
      <c r="AT198" s="41" t="n">
        <f aca="false">VLOOKUP(W198,look,7)</f>
        <v>0</v>
      </c>
      <c r="AU198" s="31" t="n">
        <f aca="false">VLOOKUP(W198,look,8)</f>
        <v>0</v>
      </c>
      <c r="AV198" s="31" t="n">
        <f aca="false">VLOOKUP(W198,look,9)</f>
        <v>0</v>
      </c>
      <c r="AW198" s="127" t="n">
        <f aca="false">AV198*X198</f>
        <v>0</v>
      </c>
      <c r="AX198" s="31"/>
    </row>
    <row r="199" customFormat="false" ht="18" hidden="false" customHeight="tru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21" t="n">
        <f aca="false">-X199</f>
        <v>-232</v>
      </c>
      <c r="Q199" s="122" t="n">
        <f aca="false">W199-D</f>
        <v>30</v>
      </c>
      <c r="R199" s="123" t="n">
        <f aca="false">Q199^2+R$2</f>
        <v>23456.25</v>
      </c>
      <c r="S199" s="124" t="n">
        <f aca="false">VLOOKUP(U198+step,C$8:C$22,1)</f>
        <v>30</v>
      </c>
      <c r="T199" s="125" t="n">
        <f aca="false">T198+IF(OR(U198=End,VLOOKUP(U198,C$8:C$22,1)=S199),0,1)</f>
        <v>3</v>
      </c>
      <c r="U199" s="126" t="n">
        <f aca="false">MIN(End,IF(T199=T198,U198+step,S199))</f>
        <v>30</v>
      </c>
      <c r="V199" s="122" t="n">
        <f aca="false">U200-U199</f>
        <v>0</v>
      </c>
      <c r="W199" s="122" t="n">
        <f aca="false">(U199+U200)/2</f>
        <v>30</v>
      </c>
      <c r="X199" s="140" t="n">
        <f aca="false">X198+(U199-W198)*INDEX(gama,T198,1)+(W199-U199)*INDEX(gama,T199,1)-IF(W199&gt;B$3,(W199-MAX(B$3,W198))*10,0)</f>
        <v>232</v>
      </c>
      <c r="Y199" s="128" t="n">
        <f aca="false">1/PI()*IF(B$1,IF(N$1=1,2*AS199,AS199+ATAN(AA$1/W199)*X$1)+(ATAN(AF$1/W199)+AF$1*W199/(AF$1^2+W199^2)-ATAN(AE$1/W199)-AE$1*W199/(AE$1^2+W199^2))*Y$1*18.5*B$5/p,2*(ATAN(B*L/(4*Q199*SQRT(R199)))+B*L/4*Q199*(R199+Q199^2)/((B^2/4+Q199^2)*(L^2/4+Q199^2)*SQRT(R199))))</f>
        <v>0.262539465605635</v>
      </c>
      <c r="Z199" s="122" t="n">
        <f aca="false">Y199*p</f>
        <v>22.9459496945359</v>
      </c>
      <c r="AA199" s="127" t="n">
        <f aca="false">X199+Z199</f>
        <v>254.945949694536</v>
      </c>
      <c r="AB199" s="41"/>
      <c r="AC199" s="128"/>
      <c r="AD199" s="131" t="n">
        <f aca="false">IF(HLOOKUP(T199,'tn nen ep'!A$2:M$3,2),100*V199*(AM199-(AA199-AO199)*(AP199-AR199)/(AO199-AQ199)-AP199)/(1+AM199),AE199)</f>
        <v>0</v>
      </c>
      <c r="AE199" s="131" t="n">
        <f aca="false">IF(V199&gt;0,V199*Z199/VLOOKUP(W199,look,6),0)*AE$2</f>
        <v>0</v>
      </c>
      <c r="AF199" s="132" t="n">
        <f aca="false">IF(AT199=0,AE199,(IF(AA199&gt;AW199,AT199,AU199)*LOG(AA199/AW199)+IF(X199&lt;AW199,AU199,AT199)*LOG(AV199))*V199*100/(1+AM199))</f>
        <v>0</v>
      </c>
      <c r="AG199" s="64"/>
      <c r="AH199" s="30" t="n">
        <f aca="false">MIN(5,MATCH(X199,INDEX('tn nen ep'!R$1:W$26,T199*2-1,1,1):INDEX('tn nen ep'!R$1:W$26,T199*2-1,6,1)))</f>
        <v>5</v>
      </c>
      <c r="AI199" s="31" t="n">
        <f aca="false">INDEX('tn nen ep'!$R$1:$W$26,2*T199-1,AH199)</f>
        <v>0</v>
      </c>
      <c r="AJ199" s="31" t="n">
        <f aca="false">INDEX('tn nen ep'!$R$1:$W$26,2*T199,AH199)</f>
        <v>0</v>
      </c>
      <c r="AK199" s="31" t="n">
        <f aca="false">INDEX('tn nen ep'!$R$1:$W$26,2*T199-1,AH199+1)</f>
        <v>0</v>
      </c>
      <c r="AL199" s="31" t="n">
        <f aca="false">INDEX('tn nen ep'!$R$1:$W$26,2*T199,AH199+1)</f>
        <v>0</v>
      </c>
      <c r="AM199" s="31" t="e">
        <f aca="false">(X199-AI199)*(AJ199-AL199)/(AI199-AK199)+AJ199</f>
        <v>#DIV/0!</v>
      </c>
      <c r="AN199" s="30" t="n">
        <f aca="false">MIN(5,MATCH(AA199,INDEX('tn nen ep'!R$1:W$26,T199*2-1,1,1):INDEX('tn nen ep'!R$1:W$26,T199*2-1,6,1)))</f>
        <v>5</v>
      </c>
      <c r="AO199" s="31" t="n">
        <f aca="false">INDEX('tn nen ep'!$R$1:$W$26,2*T199-1,AN199)</f>
        <v>0</v>
      </c>
      <c r="AP199" s="31" t="n">
        <f aca="false">INDEX('tn nen ep'!$R$1:$W$26,2*T199,AN199)</f>
        <v>0</v>
      </c>
      <c r="AQ199" s="31" t="n">
        <f aca="false">INDEX('tn nen ep'!$R$1:$W$26,2*T199-1,AN199+1)</f>
        <v>0</v>
      </c>
      <c r="AR199" s="31" t="n">
        <f aca="false">INDEX('tn nen ep'!$R$1:$W$26,2*T199,AN199+1)</f>
        <v>0</v>
      </c>
      <c r="AS199" s="31" t="n">
        <f aca="false">(AC$1*ATAN(AC$1/W199)-(AC$1-AA$1)*ATAN((AC$1-AA$1)/W199))/AA$1</f>
        <v>0.389111736402914</v>
      </c>
      <c r="AT199" s="41" t="n">
        <f aca="false">VLOOKUP(W199,look,7)</f>
        <v>0</v>
      </c>
      <c r="AU199" s="31" t="n">
        <f aca="false">VLOOKUP(W199,look,8)</f>
        <v>0</v>
      </c>
      <c r="AV199" s="31" t="n">
        <f aca="false">VLOOKUP(W199,look,9)</f>
        <v>0</v>
      </c>
      <c r="AW199" s="127" t="n">
        <f aca="false">AV199*X199</f>
        <v>0</v>
      </c>
      <c r="AX199" s="31"/>
    </row>
    <row r="200" customFormat="false" ht="18" hidden="false" customHeight="tru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21" t="n">
        <f aca="false">-X200</f>
        <v>-232</v>
      </c>
      <c r="Q200" s="122" t="n">
        <f aca="false">W200-D</f>
        <v>30</v>
      </c>
      <c r="R200" s="123" t="n">
        <f aca="false">Q200^2+R$2</f>
        <v>23456.25</v>
      </c>
      <c r="S200" s="124" t="n">
        <f aca="false">VLOOKUP(U199+step,C$8:C$22,1)</f>
        <v>30</v>
      </c>
      <c r="T200" s="125" t="n">
        <f aca="false">T199+IF(OR(U199=End,VLOOKUP(U199,C$8:C$22,1)=S200),0,1)</f>
        <v>3</v>
      </c>
      <c r="U200" s="126" t="n">
        <f aca="false">MIN(End,IF(T200=T199,U199+step,S200))</f>
        <v>30</v>
      </c>
      <c r="V200" s="122" t="n">
        <f aca="false">U201-U200</f>
        <v>0</v>
      </c>
      <c r="W200" s="122" t="n">
        <f aca="false">(U200+U201)/2</f>
        <v>30</v>
      </c>
      <c r="X200" s="140" t="n">
        <f aca="false">X199+(U200-W199)*INDEX(gama,T199,1)+(W200-U200)*INDEX(gama,T200,1)-IF(W200&gt;B$3,(W200-MAX(B$3,W199))*10,0)</f>
        <v>232</v>
      </c>
      <c r="Y200" s="128" t="n">
        <f aca="false">1/PI()*IF(B$1,IF(N$1=1,2*AS200,AS200+ATAN(AA$1/W200)*X$1)+(ATAN(AF$1/W200)+AF$1*W200/(AF$1^2+W200^2)-ATAN(AE$1/W200)-AE$1*W200/(AE$1^2+W200^2))*Y$1*18.5*B$5/p,2*(ATAN(B*L/(4*Q200*SQRT(R200)))+B*L/4*Q200*(R200+Q200^2)/((B^2/4+Q200^2)*(L^2/4+Q200^2)*SQRT(R200))))</f>
        <v>0.262539465605635</v>
      </c>
      <c r="Z200" s="122" t="n">
        <f aca="false">Y200*p</f>
        <v>22.9459496945359</v>
      </c>
      <c r="AA200" s="127" t="n">
        <f aca="false">X200+Z200</f>
        <v>254.945949694536</v>
      </c>
      <c r="AB200" s="41"/>
      <c r="AC200" s="128"/>
      <c r="AD200" s="131" t="n">
        <f aca="false">IF(HLOOKUP(T200,'tn nen ep'!A$2:M$3,2),100*V200*(AM200-(AA200-AO200)*(AP200-AR200)/(AO200-AQ200)-AP200)/(1+AM200),AE200)</f>
        <v>0</v>
      </c>
      <c r="AE200" s="131" t="n">
        <f aca="false">IF(V200&gt;0,V200*Z200/VLOOKUP(W200,look,6),0)*AE$2</f>
        <v>0</v>
      </c>
      <c r="AF200" s="132" t="n">
        <f aca="false">IF(AT200=0,AE200,(IF(AA200&gt;AW200,AT200,AU200)*LOG(AA200/AW200)+IF(X200&lt;AW200,AU200,AT200)*LOG(AV200))*V200*100/(1+AM200))</f>
        <v>0</v>
      </c>
      <c r="AG200" s="64"/>
      <c r="AH200" s="30" t="n">
        <f aca="false">MIN(5,MATCH(X200,INDEX('tn nen ep'!R$1:W$26,T200*2-1,1,1):INDEX('tn nen ep'!R$1:W$26,T200*2-1,6,1)))</f>
        <v>5</v>
      </c>
      <c r="AI200" s="31" t="n">
        <f aca="false">INDEX('tn nen ep'!$R$1:$W$26,2*T200-1,AH200)</f>
        <v>0</v>
      </c>
      <c r="AJ200" s="31" t="n">
        <f aca="false">INDEX('tn nen ep'!$R$1:$W$26,2*T200,AH200)</f>
        <v>0</v>
      </c>
      <c r="AK200" s="31" t="n">
        <f aca="false">INDEX('tn nen ep'!$R$1:$W$26,2*T200-1,AH200+1)</f>
        <v>0</v>
      </c>
      <c r="AL200" s="31" t="n">
        <f aca="false">INDEX('tn nen ep'!$R$1:$W$26,2*T200,AH200+1)</f>
        <v>0</v>
      </c>
      <c r="AM200" s="31" t="e">
        <f aca="false">(X200-AI200)*(AJ200-AL200)/(AI200-AK200)+AJ200</f>
        <v>#DIV/0!</v>
      </c>
      <c r="AN200" s="30" t="n">
        <f aca="false">MIN(5,MATCH(AA200,INDEX('tn nen ep'!R$1:W$26,T200*2-1,1,1):INDEX('tn nen ep'!R$1:W$26,T200*2-1,6,1)))</f>
        <v>5</v>
      </c>
      <c r="AO200" s="31" t="n">
        <f aca="false">INDEX('tn nen ep'!$R$1:$W$26,2*T200-1,AN200)</f>
        <v>0</v>
      </c>
      <c r="AP200" s="31" t="n">
        <f aca="false">INDEX('tn nen ep'!$R$1:$W$26,2*T200,AN200)</f>
        <v>0</v>
      </c>
      <c r="AQ200" s="31" t="n">
        <f aca="false">INDEX('tn nen ep'!$R$1:$W$26,2*T200-1,AN200+1)</f>
        <v>0</v>
      </c>
      <c r="AR200" s="31" t="n">
        <f aca="false">INDEX('tn nen ep'!$R$1:$W$26,2*T200,AN200+1)</f>
        <v>0</v>
      </c>
      <c r="AS200" s="31" t="n">
        <f aca="false">(AC$1*ATAN(AC$1/W200)-(AC$1-AA$1)*ATAN((AC$1-AA$1)/W200))/AA$1</f>
        <v>0.389111736402914</v>
      </c>
      <c r="AT200" s="41" t="n">
        <f aca="false">VLOOKUP(W200,look,7)</f>
        <v>0</v>
      </c>
      <c r="AU200" s="31" t="n">
        <f aca="false">VLOOKUP(W200,look,8)</f>
        <v>0</v>
      </c>
      <c r="AV200" s="31" t="n">
        <f aca="false">VLOOKUP(W200,look,9)</f>
        <v>0</v>
      </c>
      <c r="AW200" s="127" t="n">
        <f aca="false">AV200*X200</f>
        <v>0</v>
      </c>
      <c r="AX200" s="31"/>
    </row>
    <row r="201" customFormat="false" ht="18" hidden="false" customHeight="tru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21" t="n">
        <f aca="false">-X201</f>
        <v>-232</v>
      </c>
      <c r="Q201" s="122" t="n">
        <f aca="false">W201-D</f>
        <v>30</v>
      </c>
      <c r="R201" s="123" t="n">
        <f aca="false">Q201^2+R$2</f>
        <v>23456.25</v>
      </c>
      <c r="S201" s="124" t="n">
        <f aca="false">VLOOKUP(U200+step,C$8:C$22,1)</f>
        <v>30</v>
      </c>
      <c r="T201" s="125" t="n">
        <f aca="false">T200+IF(OR(U200=End,VLOOKUP(U200,C$8:C$22,1)=S201),0,1)</f>
        <v>3</v>
      </c>
      <c r="U201" s="126" t="n">
        <f aca="false">MIN(End,IF(T201=T200,U200+step,S201))</f>
        <v>30</v>
      </c>
      <c r="V201" s="122" t="n">
        <f aca="false">U202-U201</f>
        <v>0</v>
      </c>
      <c r="W201" s="122" t="n">
        <f aca="false">(U201+U202)/2</f>
        <v>30</v>
      </c>
      <c r="X201" s="140" t="n">
        <f aca="false">X200+(U201-W200)*INDEX(gama,T200,1)+(W201-U201)*INDEX(gama,T201,1)-IF(W201&gt;B$3,(W201-MAX(B$3,W200))*10,0)</f>
        <v>232</v>
      </c>
      <c r="Y201" s="128" t="n">
        <f aca="false">1/PI()*IF(B$1,IF(N$1=1,2*AS201,AS201+ATAN(AA$1/W201)*X$1)+(ATAN(AF$1/W201)+AF$1*W201/(AF$1^2+W201^2)-ATAN(AE$1/W201)-AE$1*W201/(AE$1^2+W201^2))*Y$1*18.5*B$5/p,2*(ATAN(B*L/(4*Q201*SQRT(R201)))+B*L/4*Q201*(R201+Q201^2)/((B^2/4+Q201^2)*(L^2/4+Q201^2)*SQRT(R201))))</f>
        <v>0.262539465605635</v>
      </c>
      <c r="Z201" s="122" t="n">
        <f aca="false">Y201*p</f>
        <v>22.9459496945359</v>
      </c>
      <c r="AA201" s="127" t="n">
        <f aca="false">X201+Z201</f>
        <v>254.945949694536</v>
      </c>
      <c r="AB201" s="41"/>
      <c r="AC201" s="128"/>
      <c r="AD201" s="131" t="n">
        <f aca="false">IF(HLOOKUP(T201,'tn nen ep'!A$2:M$3,2),100*V201*(AM201-(AA201-AO201)*(AP201-AR201)/(AO201-AQ201)-AP201)/(1+AM201),AE201)</f>
        <v>0</v>
      </c>
      <c r="AE201" s="131" t="n">
        <f aca="false">IF(V201&gt;0,V201*Z201/VLOOKUP(W201,look,6),0)*AE$2</f>
        <v>0</v>
      </c>
      <c r="AF201" s="132" t="n">
        <f aca="false">IF(AT201=0,AE201,(IF(AA201&gt;AW201,AT201,AU201)*LOG(AA201/AW201)+IF(X201&lt;AW201,AU201,AT201)*LOG(AV201))*V201*100/(1+AM201))</f>
        <v>0</v>
      </c>
      <c r="AG201" s="64"/>
      <c r="AH201" s="30" t="n">
        <f aca="false">MIN(5,MATCH(X201,INDEX('tn nen ep'!R$1:W$26,T201*2-1,1,1):INDEX('tn nen ep'!R$1:W$26,T201*2-1,6,1)))</f>
        <v>5</v>
      </c>
      <c r="AI201" s="31" t="n">
        <f aca="false">INDEX('tn nen ep'!$R$1:$W$26,2*T201-1,AH201)</f>
        <v>0</v>
      </c>
      <c r="AJ201" s="31" t="n">
        <f aca="false">INDEX('tn nen ep'!$R$1:$W$26,2*T201,AH201)</f>
        <v>0</v>
      </c>
      <c r="AK201" s="31" t="n">
        <f aca="false">INDEX('tn nen ep'!$R$1:$W$26,2*T201-1,AH201+1)</f>
        <v>0</v>
      </c>
      <c r="AL201" s="31" t="n">
        <f aca="false">INDEX('tn nen ep'!$R$1:$W$26,2*T201,AH201+1)</f>
        <v>0</v>
      </c>
      <c r="AM201" s="31" t="e">
        <f aca="false">(X201-AI201)*(AJ201-AL201)/(AI201-AK201)+AJ201</f>
        <v>#DIV/0!</v>
      </c>
      <c r="AN201" s="30" t="n">
        <f aca="false">MIN(5,MATCH(AA201,INDEX('tn nen ep'!R$1:W$26,T201*2-1,1,1):INDEX('tn nen ep'!R$1:W$26,T201*2-1,6,1)))</f>
        <v>5</v>
      </c>
      <c r="AO201" s="31" t="n">
        <f aca="false">INDEX('tn nen ep'!$R$1:$W$26,2*T201-1,AN201)</f>
        <v>0</v>
      </c>
      <c r="AP201" s="31" t="n">
        <f aca="false">INDEX('tn nen ep'!$R$1:$W$26,2*T201,AN201)</f>
        <v>0</v>
      </c>
      <c r="AQ201" s="31" t="n">
        <f aca="false">INDEX('tn nen ep'!$R$1:$W$26,2*T201-1,AN201+1)</f>
        <v>0</v>
      </c>
      <c r="AR201" s="31" t="n">
        <f aca="false">INDEX('tn nen ep'!$R$1:$W$26,2*T201,AN201+1)</f>
        <v>0</v>
      </c>
      <c r="AS201" s="31" t="n">
        <f aca="false">(AC$1*ATAN(AC$1/W201)-(AC$1-AA$1)*ATAN((AC$1-AA$1)/W201))/AA$1</f>
        <v>0.389111736402914</v>
      </c>
      <c r="AT201" s="41" t="n">
        <f aca="false">VLOOKUP(W201,look,7)</f>
        <v>0</v>
      </c>
      <c r="AU201" s="31" t="n">
        <f aca="false">VLOOKUP(W201,look,8)</f>
        <v>0</v>
      </c>
      <c r="AV201" s="31" t="n">
        <f aca="false">VLOOKUP(W201,look,9)</f>
        <v>0</v>
      </c>
      <c r="AW201" s="127" t="n">
        <f aca="false">AV201*X201</f>
        <v>0</v>
      </c>
      <c r="AX201" s="31"/>
    </row>
    <row r="202" customFormat="false" ht="18" hidden="false" customHeight="tru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21" t="n">
        <f aca="false">-X202</f>
        <v>-232</v>
      </c>
      <c r="Q202" s="122" t="n">
        <f aca="false">W202-D</f>
        <v>30</v>
      </c>
      <c r="R202" s="123" t="n">
        <f aca="false">Q202^2+R$2</f>
        <v>23456.25</v>
      </c>
      <c r="S202" s="124" t="n">
        <f aca="false">VLOOKUP(U201+step,C$8:C$22,1)</f>
        <v>30</v>
      </c>
      <c r="T202" s="125" t="n">
        <f aca="false">T201+IF(OR(U201=End,VLOOKUP(U201,C$8:C$22,1)=S202),0,1)</f>
        <v>3</v>
      </c>
      <c r="U202" s="126" t="n">
        <f aca="false">MIN(End,IF(T202=T201,U201+step,S202))</f>
        <v>30</v>
      </c>
      <c r="V202" s="122" t="n">
        <f aca="false">U203-U202</f>
        <v>0</v>
      </c>
      <c r="W202" s="122" t="n">
        <f aca="false">(U202+U203)/2</f>
        <v>30</v>
      </c>
      <c r="X202" s="140" t="n">
        <f aca="false">X201+(U202-W201)*INDEX(gama,T201,1)+(W202-U202)*INDEX(gama,T202,1)-IF(W202&gt;B$3,(W202-MAX(B$3,W201))*10,0)</f>
        <v>232</v>
      </c>
      <c r="Y202" s="128" t="n">
        <f aca="false">1/PI()*IF(B$1,IF(N$1=1,2*AS202,AS202+ATAN(AA$1/W202)*X$1)+(ATAN(AF$1/W202)+AF$1*W202/(AF$1^2+W202^2)-ATAN(AE$1/W202)-AE$1*W202/(AE$1^2+W202^2))*Y$1*18.5*B$5/p,2*(ATAN(B*L/(4*Q202*SQRT(R202)))+B*L/4*Q202*(R202+Q202^2)/((B^2/4+Q202^2)*(L^2/4+Q202^2)*SQRT(R202))))</f>
        <v>0.262539465605635</v>
      </c>
      <c r="Z202" s="122" t="n">
        <f aca="false">Y202*p</f>
        <v>22.9459496945359</v>
      </c>
      <c r="AA202" s="127" t="n">
        <f aca="false">X202+Z202</f>
        <v>254.945949694536</v>
      </c>
      <c r="AB202" s="41"/>
      <c r="AC202" s="128"/>
      <c r="AD202" s="131" t="n">
        <f aca="false">IF(HLOOKUP(T202,'tn nen ep'!A$2:M$3,2),100*V202*(AM202-(AA202-AO202)*(AP202-AR202)/(AO202-AQ202)-AP202)/(1+AM202),AE202)</f>
        <v>0</v>
      </c>
      <c r="AE202" s="131" t="n">
        <f aca="false">IF(V202&gt;0,V202*Z202/VLOOKUP(W202,look,6),0)*AE$2</f>
        <v>0</v>
      </c>
      <c r="AF202" s="132" t="n">
        <f aca="false">IF(AT202=0,AE202,(IF(AA202&gt;AW202,AT202,AU202)*LOG(AA202/AW202)+IF(X202&lt;AW202,AU202,AT202)*LOG(AV202))*V202*100/(1+AM202))</f>
        <v>0</v>
      </c>
      <c r="AG202" s="64"/>
      <c r="AH202" s="30" t="n">
        <f aca="false">MIN(5,MATCH(X202,INDEX('tn nen ep'!R$1:W$26,T202*2-1,1,1):INDEX('tn nen ep'!R$1:W$26,T202*2-1,6,1)))</f>
        <v>5</v>
      </c>
      <c r="AI202" s="31" t="n">
        <f aca="false">INDEX('tn nen ep'!$R$1:$W$26,2*T202-1,AH202)</f>
        <v>0</v>
      </c>
      <c r="AJ202" s="31" t="n">
        <f aca="false">INDEX('tn nen ep'!$R$1:$W$26,2*T202,AH202)</f>
        <v>0</v>
      </c>
      <c r="AK202" s="31" t="n">
        <f aca="false">INDEX('tn nen ep'!$R$1:$W$26,2*T202-1,AH202+1)</f>
        <v>0</v>
      </c>
      <c r="AL202" s="31" t="n">
        <f aca="false">INDEX('tn nen ep'!$R$1:$W$26,2*T202,AH202+1)</f>
        <v>0</v>
      </c>
      <c r="AM202" s="31" t="e">
        <f aca="false">(X202-AI202)*(AJ202-AL202)/(AI202-AK202)+AJ202</f>
        <v>#DIV/0!</v>
      </c>
      <c r="AN202" s="30" t="n">
        <f aca="false">MIN(5,MATCH(AA202,INDEX('tn nen ep'!R$1:W$26,T202*2-1,1,1):INDEX('tn nen ep'!R$1:W$26,T202*2-1,6,1)))</f>
        <v>5</v>
      </c>
      <c r="AO202" s="31" t="n">
        <f aca="false">INDEX('tn nen ep'!$R$1:$W$26,2*T202-1,AN202)</f>
        <v>0</v>
      </c>
      <c r="AP202" s="31" t="n">
        <f aca="false">INDEX('tn nen ep'!$R$1:$W$26,2*T202,AN202)</f>
        <v>0</v>
      </c>
      <c r="AQ202" s="31" t="n">
        <f aca="false">INDEX('tn nen ep'!$R$1:$W$26,2*T202-1,AN202+1)</f>
        <v>0</v>
      </c>
      <c r="AR202" s="31" t="n">
        <f aca="false">INDEX('tn nen ep'!$R$1:$W$26,2*T202,AN202+1)</f>
        <v>0</v>
      </c>
      <c r="AS202" s="31" t="n">
        <f aca="false">(AC$1*ATAN(AC$1/W202)-(AC$1-AA$1)*ATAN((AC$1-AA$1)/W202))/AA$1</f>
        <v>0.389111736402914</v>
      </c>
      <c r="AT202" s="41" t="n">
        <f aca="false">VLOOKUP(W202,look,7)</f>
        <v>0</v>
      </c>
      <c r="AU202" s="31" t="n">
        <f aca="false">VLOOKUP(W202,look,8)</f>
        <v>0</v>
      </c>
      <c r="AV202" s="31" t="n">
        <f aca="false">VLOOKUP(W202,look,9)</f>
        <v>0</v>
      </c>
      <c r="AW202" s="127" t="n">
        <f aca="false">AV202*X202</f>
        <v>0</v>
      </c>
      <c r="AX202" s="31"/>
    </row>
    <row r="203" customFormat="false" ht="18" hidden="false" customHeight="tru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21" t="n">
        <f aca="false">-X203</f>
        <v>-232</v>
      </c>
      <c r="Q203" s="122" t="n">
        <f aca="false">W203-D</f>
        <v>30</v>
      </c>
      <c r="R203" s="123" t="n">
        <f aca="false">Q203^2+R$2</f>
        <v>23456.25</v>
      </c>
      <c r="S203" s="124" t="n">
        <f aca="false">VLOOKUP(U202+step,C$8:C$22,1)</f>
        <v>30</v>
      </c>
      <c r="T203" s="125" t="n">
        <f aca="false">T202+IF(OR(U202=End,VLOOKUP(U202,C$8:C$22,1)=S203),0,1)</f>
        <v>3</v>
      </c>
      <c r="U203" s="126" t="n">
        <f aca="false">MIN(End,IF(T203=T202,U202+step,S203))</f>
        <v>30</v>
      </c>
      <c r="V203" s="122" t="n">
        <f aca="false">U204-U203</f>
        <v>0</v>
      </c>
      <c r="W203" s="122" t="n">
        <f aca="false">(U203+U204)/2</f>
        <v>30</v>
      </c>
      <c r="X203" s="140" t="n">
        <f aca="false">X202+(U203-W202)*INDEX(gama,T202,1)+(W203-U203)*INDEX(gama,T203,1)-IF(W203&gt;B$3,(W203-MAX(B$3,W202))*10,0)</f>
        <v>232</v>
      </c>
      <c r="Y203" s="128" t="n">
        <f aca="false">1/PI()*IF(B$1,IF(N$1=1,2*AS203,AS203+ATAN(AA$1/W203)*X$1)+(ATAN(AF$1/W203)+AF$1*W203/(AF$1^2+W203^2)-ATAN(AE$1/W203)-AE$1*W203/(AE$1^2+W203^2))*Y$1*18.5*B$5/p,2*(ATAN(B*L/(4*Q203*SQRT(R203)))+B*L/4*Q203*(R203+Q203^2)/((B^2/4+Q203^2)*(L^2/4+Q203^2)*SQRT(R203))))</f>
        <v>0.262539465605635</v>
      </c>
      <c r="Z203" s="122" t="n">
        <f aca="false">Y203*p</f>
        <v>22.9459496945359</v>
      </c>
      <c r="AA203" s="127" t="n">
        <f aca="false">X203+Z203</f>
        <v>254.945949694536</v>
      </c>
      <c r="AB203" s="41"/>
      <c r="AC203" s="128"/>
      <c r="AD203" s="131" t="n">
        <f aca="false">IF(HLOOKUP(T203,'tn nen ep'!A$2:M$3,2),100*V203*(AM203-(AA203-AO203)*(AP203-AR203)/(AO203-AQ203)-AP203)/(1+AM203),AE203)</f>
        <v>0</v>
      </c>
      <c r="AE203" s="131" t="n">
        <f aca="false">IF(V203&gt;0,V203*Z203/VLOOKUP(W203,look,6),0)*AE$2</f>
        <v>0</v>
      </c>
      <c r="AF203" s="132" t="n">
        <f aca="false">IF(AT203=0,AE203,(IF(AA203&gt;AW203,AT203,AU203)*LOG(AA203/AW203)+IF(X203&lt;AW203,AU203,AT203)*LOG(AV203))*V203*100/(1+AM203))</f>
        <v>0</v>
      </c>
      <c r="AG203" s="64"/>
      <c r="AH203" s="30" t="n">
        <f aca="false">MIN(5,MATCH(X203,INDEX('tn nen ep'!R$1:W$26,T203*2-1,1,1):INDEX('tn nen ep'!R$1:W$26,T203*2-1,6,1)))</f>
        <v>5</v>
      </c>
      <c r="AI203" s="31" t="n">
        <f aca="false">INDEX('tn nen ep'!$R$1:$W$26,2*T203-1,AH203)</f>
        <v>0</v>
      </c>
      <c r="AJ203" s="31" t="n">
        <f aca="false">INDEX('tn nen ep'!$R$1:$W$26,2*T203,AH203)</f>
        <v>0</v>
      </c>
      <c r="AK203" s="31" t="n">
        <f aca="false">INDEX('tn nen ep'!$R$1:$W$26,2*T203-1,AH203+1)</f>
        <v>0</v>
      </c>
      <c r="AL203" s="31" t="n">
        <f aca="false">INDEX('tn nen ep'!$R$1:$W$26,2*T203,AH203+1)</f>
        <v>0</v>
      </c>
      <c r="AM203" s="31" t="e">
        <f aca="false">(X203-AI203)*(AJ203-AL203)/(AI203-AK203)+AJ203</f>
        <v>#DIV/0!</v>
      </c>
      <c r="AN203" s="30" t="n">
        <f aca="false">MIN(5,MATCH(AA203,INDEX('tn nen ep'!R$1:W$26,T203*2-1,1,1):INDEX('tn nen ep'!R$1:W$26,T203*2-1,6,1)))</f>
        <v>5</v>
      </c>
      <c r="AO203" s="31" t="n">
        <f aca="false">INDEX('tn nen ep'!$R$1:$W$26,2*T203-1,AN203)</f>
        <v>0</v>
      </c>
      <c r="AP203" s="31" t="n">
        <f aca="false">INDEX('tn nen ep'!$R$1:$W$26,2*T203,AN203)</f>
        <v>0</v>
      </c>
      <c r="AQ203" s="31" t="n">
        <f aca="false">INDEX('tn nen ep'!$R$1:$W$26,2*T203-1,AN203+1)</f>
        <v>0</v>
      </c>
      <c r="AR203" s="31" t="n">
        <f aca="false">INDEX('tn nen ep'!$R$1:$W$26,2*T203,AN203+1)</f>
        <v>0</v>
      </c>
      <c r="AS203" s="31" t="n">
        <f aca="false">(AC$1*ATAN(AC$1/W203)-(AC$1-AA$1)*ATAN((AC$1-AA$1)/W203))/AA$1</f>
        <v>0.389111736402914</v>
      </c>
      <c r="AT203" s="41" t="n">
        <f aca="false">VLOOKUP(W203,look,7)</f>
        <v>0</v>
      </c>
      <c r="AU203" s="31" t="n">
        <f aca="false">VLOOKUP(W203,look,8)</f>
        <v>0</v>
      </c>
      <c r="AV203" s="31" t="n">
        <f aca="false">VLOOKUP(W203,look,9)</f>
        <v>0</v>
      </c>
      <c r="AW203" s="127" t="n">
        <f aca="false">AV203*X203</f>
        <v>0</v>
      </c>
      <c r="AX203" s="31"/>
    </row>
    <row r="204" customFormat="false" ht="18" hidden="false" customHeight="tru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21" t="n">
        <f aca="false">-X204</f>
        <v>-232</v>
      </c>
      <c r="Q204" s="122" t="n">
        <f aca="false">W204-D</f>
        <v>30</v>
      </c>
      <c r="R204" s="123" t="n">
        <f aca="false">Q204^2+R$2</f>
        <v>23456.25</v>
      </c>
      <c r="S204" s="124" t="n">
        <f aca="false">VLOOKUP(U203+step,C$8:C$22,1)</f>
        <v>30</v>
      </c>
      <c r="T204" s="125" t="n">
        <f aca="false">T203+IF(OR(U203=End,VLOOKUP(U203,C$8:C$22,1)=S204),0,1)</f>
        <v>3</v>
      </c>
      <c r="U204" s="126" t="n">
        <f aca="false">MIN(End,IF(T204=T203,U203+step,S204))</f>
        <v>30</v>
      </c>
      <c r="V204" s="122" t="n">
        <f aca="false">U205-U204</f>
        <v>0</v>
      </c>
      <c r="W204" s="122" t="n">
        <f aca="false">(U204+U205)/2</f>
        <v>30</v>
      </c>
      <c r="X204" s="140" t="n">
        <f aca="false">X203+(U204-W203)*INDEX(gama,T203,1)+(W204-U204)*INDEX(gama,T204,1)-IF(W204&gt;B$3,(W204-MAX(B$3,W203))*10,0)</f>
        <v>232</v>
      </c>
      <c r="Y204" s="128" t="n">
        <f aca="false">1/PI()*IF(B$1,IF(N$1=1,2*AS204,AS204+ATAN(AA$1/W204)*X$1)+(ATAN(AF$1/W204)+AF$1*W204/(AF$1^2+W204^2)-ATAN(AE$1/W204)-AE$1*W204/(AE$1^2+W204^2))*Y$1*18.5*B$5/p,2*(ATAN(B*L/(4*Q204*SQRT(R204)))+B*L/4*Q204*(R204+Q204^2)/((B^2/4+Q204^2)*(L^2/4+Q204^2)*SQRT(R204))))</f>
        <v>0.262539465605635</v>
      </c>
      <c r="Z204" s="122" t="n">
        <f aca="false">Y204*p</f>
        <v>22.9459496945359</v>
      </c>
      <c r="AA204" s="127" t="n">
        <f aca="false">X204+Z204</f>
        <v>254.945949694536</v>
      </c>
      <c r="AB204" s="41"/>
      <c r="AC204" s="128"/>
      <c r="AD204" s="131" t="n">
        <f aca="false">IF(HLOOKUP(T204,'tn nen ep'!A$2:M$3,2),100*V204*(AM204-(AA204-AO204)*(AP204-AR204)/(AO204-AQ204)-AP204)/(1+AM204),AE204)</f>
        <v>0</v>
      </c>
      <c r="AE204" s="131" t="n">
        <f aca="false">IF(V204&gt;0,V204*Z204/VLOOKUP(W204,look,6),0)*AE$2</f>
        <v>0</v>
      </c>
      <c r="AF204" s="132" t="n">
        <f aca="false">IF(AT204=0,AE204,(IF(AA204&gt;AW204,AT204,AU204)*LOG(AA204/AW204)+IF(X204&lt;AW204,AU204,AT204)*LOG(AV204))*V204*100/(1+AM204))</f>
        <v>0</v>
      </c>
      <c r="AG204" s="64"/>
      <c r="AH204" s="30" t="n">
        <f aca="false">MIN(5,MATCH(X204,INDEX('tn nen ep'!R$1:W$26,T204*2-1,1,1):INDEX('tn nen ep'!R$1:W$26,T204*2-1,6,1)))</f>
        <v>5</v>
      </c>
      <c r="AI204" s="31" t="n">
        <f aca="false">INDEX('tn nen ep'!$R$1:$W$26,2*T204-1,AH204)</f>
        <v>0</v>
      </c>
      <c r="AJ204" s="31" t="n">
        <f aca="false">INDEX('tn nen ep'!$R$1:$W$26,2*T204,AH204)</f>
        <v>0</v>
      </c>
      <c r="AK204" s="31" t="n">
        <f aca="false">INDEX('tn nen ep'!$R$1:$W$26,2*T204-1,AH204+1)</f>
        <v>0</v>
      </c>
      <c r="AL204" s="31" t="n">
        <f aca="false">INDEX('tn nen ep'!$R$1:$W$26,2*T204,AH204+1)</f>
        <v>0</v>
      </c>
      <c r="AM204" s="31" t="e">
        <f aca="false">(X204-AI204)*(AJ204-AL204)/(AI204-AK204)+AJ204</f>
        <v>#DIV/0!</v>
      </c>
      <c r="AN204" s="30" t="n">
        <f aca="false">MIN(5,MATCH(AA204,INDEX('tn nen ep'!R$1:W$26,T204*2-1,1,1):INDEX('tn nen ep'!R$1:W$26,T204*2-1,6,1)))</f>
        <v>5</v>
      </c>
      <c r="AO204" s="31" t="n">
        <f aca="false">INDEX('tn nen ep'!$R$1:$W$26,2*T204-1,AN204)</f>
        <v>0</v>
      </c>
      <c r="AP204" s="31" t="n">
        <f aca="false">INDEX('tn nen ep'!$R$1:$W$26,2*T204,AN204)</f>
        <v>0</v>
      </c>
      <c r="AQ204" s="31" t="n">
        <f aca="false">INDEX('tn nen ep'!$R$1:$W$26,2*T204-1,AN204+1)</f>
        <v>0</v>
      </c>
      <c r="AR204" s="31" t="n">
        <f aca="false">INDEX('tn nen ep'!$R$1:$W$26,2*T204,AN204+1)</f>
        <v>0</v>
      </c>
      <c r="AS204" s="31" t="n">
        <f aca="false">(AC$1*ATAN(AC$1/W204)-(AC$1-AA$1)*ATAN((AC$1-AA$1)/W204))/AA$1</f>
        <v>0.389111736402914</v>
      </c>
      <c r="AT204" s="41" t="n">
        <f aca="false">VLOOKUP(W204,look,7)</f>
        <v>0</v>
      </c>
      <c r="AU204" s="31" t="n">
        <f aca="false">VLOOKUP(W204,look,8)</f>
        <v>0</v>
      </c>
      <c r="AV204" s="31" t="n">
        <f aca="false">VLOOKUP(W204,look,9)</f>
        <v>0</v>
      </c>
      <c r="AW204" s="127" t="n">
        <f aca="false">AV204*X204</f>
        <v>0</v>
      </c>
      <c r="AX204" s="31"/>
    </row>
    <row r="205" customFormat="false" ht="18" hidden="false" customHeight="tru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21" t="n">
        <f aca="false">-X205</f>
        <v>-232</v>
      </c>
      <c r="Q205" s="122" t="n">
        <f aca="false">W205-D</f>
        <v>30</v>
      </c>
      <c r="R205" s="123" t="n">
        <f aca="false">Q205^2+R$2</f>
        <v>23456.25</v>
      </c>
      <c r="S205" s="124" t="n">
        <f aca="false">VLOOKUP(U204+step,C$8:C$22,1)</f>
        <v>30</v>
      </c>
      <c r="T205" s="125" t="n">
        <f aca="false">T204+IF(OR(U204=End,VLOOKUP(U204,C$8:C$22,1)=S205),0,1)</f>
        <v>3</v>
      </c>
      <c r="U205" s="126" t="n">
        <f aca="false">MIN(End,IF(T205=T204,U204+step,S205))</f>
        <v>30</v>
      </c>
      <c r="V205" s="122" t="n">
        <f aca="false">U206-U205</f>
        <v>0</v>
      </c>
      <c r="W205" s="122" t="n">
        <f aca="false">(U205+U206)/2</f>
        <v>30</v>
      </c>
      <c r="X205" s="140" t="n">
        <f aca="false">X204+(U205-W204)*INDEX(gama,T204,1)+(W205-U205)*INDEX(gama,T205,1)-IF(W205&gt;B$3,(W205-MAX(B$3,W204))*10,0)</f>
        <v>232</v>
      </c>
      <c r="Y205" s="128" t="n">
        <f aca="false">1/PI()*IF(B$1,IF(N$1=1,2*AS205,AS205+ATAN(AA$1/W205)*X$1)+(ATAN(AF$1/W205)+AF$1*W205/(AF$1^2+W205^2)-ATAN(AE$1/W205)-AE$1*W205/(AE$1^2+W205^2))*Y$1*18.5*B$5/p,2*(ATAN(B*L/(4*Q205*SQRT(R205)))+B*L/4*Q205*(R205+Q205^2)/((B^2/4+Q205^2)*(L^2/4+Q205^2)*SQRT(R205))))</f>
        <v>0.262539465605635</v>
      </c>
      <c r="Z205" s="122" t="n">
        <f aca="false">Y205*p</f>
        <v>22.9459496945359</v>
      </c>
      <c r="AA205" s="127" t="n">
        <f aca="false">X205+Z205</f>
        <v>254.945949694536</v>
      </c>
      <c r="AB205" s="41"/>
      <c r="AC205" s="128"/>
      <c r="AD205" s="131" t="n">
        <f aca="false">IF(HLOOKUP(T205,'tn nen ep'!A$2:M$3,2),100*V205*(AM205-(AA205-AO205)*(AP205-AR205)/(AO205-AQ205)-AP205)/(1+AM205),AE205)</f>
        <v>0</v>
      </c>
      <c r="AE205" s="131" t="n">
        <f aca="false">IF(V205&gt;0,V205*Z205/VLOOKUP(W205,look,6),0)*AE$2</f>
        <v>0</v>
      </c>
      <c r="AF205" s="132" t="n">
        <f aca="false">IF(AT205=0,AE205,(IF(AA205&gt;AW205,AT205,AU205)*LOG(AA205/AW205)+IF(X205&lt;AW205,AU205,AT205)*LOG(AV205))*V205*100/(1+AM205))</f>
        <v>0</v>
      </c>
      <c r="AG205" s="64"/>
      <c r="AH205" s="30" t="n">
        <f aca="false">MIN(5,MATCH(X205,INDEX('tn nen ep'!R$1:W$26,T205*2-1,1,1):INDEX('tn nen ep'!R$1:W$26,T205*2-1,6,1)))</f>
        <v>5</v>
      </c>
      <c r="AI205" s="31" t="n">
        <f aca="false">INDEX('tn nen ep'!$R$1:$W$26,2*T205-1,AH205)</f>
        <v>0</v>
      </c>
      <c r="AJ205" s="31" t="n">
        <f aca="false">INDEX('tn nen ep'!$R$1:$W$26,2*T205,AH205)</f>
        <v>0</v>
      </c>
      <c r="AK205" s="31" t="n">
        <f aca="false">INDEX('tn nen ep'!$R$1:$W$26,2*T205-1,AH205+1)</f>
        <v>0</v>
      </c>
      <c r="AL205" s="31" t="n">
        <f aca="false">INDEX('tn nen ep'!$R$1:$W$26,2*T205,AH205+1)</f>
        <v>0</v>
      </c>
      <c r="AM205" s="31" t="e">
        <f aca="false">(X205-AI205)*(AJ205-AL205)/(AI205-AK205)+AJ205</f>
        <v>#DIV/0!</v>
      </c>
      <c r="AN205" s="30" t="n">
        <f aca="false">MIN(5,MATCH(AA205,INDEX('tn nen ep'!R$1:W$26,T205*2-1,1,1):INDEX('tn nen ep'!R$1:W$26,T205*2-1,6,1)))</f>
        <v>5</v>
      </c>
      <c r="AO205" s="31" t="n">
        <f aca="false">INDEX('tn nen ep'!$R$1:$W$26,2*T205-1,AN205)</f>
        <v>0</v>
      </c>
      <c r="AP205" s="31" t="n">
        <f aca="false">INDEX('tn nen ep'!$R$1:$W$26,2*T205,AN205)</f>
        <v>0</v>
      </c>
      <c r="AQ205" s="31" t="n">
        <f aca="false">INDEX('tn nen ep'!$R$1:$W$26,2*T205-1,AN205+1)</f>
        <v>0</v>
      </c>
      <c r="AR205" s="31" t="n">
        <f aca="false">INDEX('tn nen ep'!$R$1:$W$26,2*T205,AN205+1)</f>
        <v>0</v>
      </c>
      <c r="AS205" s="31" t="n">
        <f aca="false">(AC$1*ATAN(AC$1/W205)-(AC$1-AA$1)*ATAN((AC$1-AA$1)/W205))/AA$1</f>
        <v>0.389111736402914</v>
      </c>
      <c r="AT205" s="41" t="n">
        <f aca="false">VLOOKUP(W205,look,7)</f>
        <v>0</v>
      </c>
      <c r="AU205" s="31" t="n">
        <f aca="false">VLOOKUP(W205,look,8)</f>
        <v>0</v>
      </c>
      <c r="AV205" s="31" t="n">
        <f aca="false">VLOOKUP(W205,look,9)</f>
        <v>0</v>
      </c>
      <c r="AW205" s="127" t="n">
        <f aca="false">AV205*X205</f>
        <v>0</v>
      </c>
      <c r="AX205" s="31"/>
    </row>
    <row r="206" customFormat="false" ht="18" hidden="false" customHeight="tru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21" t="n">
        <f aca="false">-X206</f>
        <v>-232</v>
      </c>
      <c r="Q206" s="122" t="n">
        <f aca="false">W206-D</f>
        <v>30</v>
      </c>
      <c r="R206" s="123" t="n">
        <f aca="false">Q206^2+R$2</f>
        <v>23456.25</v>
      </c>
      <c r="S206" s="124" t="n">
        <f aca="false">VLOOKUP(U205+step,C$8:C$22,1)</f>
        <v>30</v>
      </c>
      <c r="T206" s="125" t="n">
        <f aca="false">T205+IF(OR(U205=End,VLOOKUP(U205,C$8:C$22,1)=S206),0,1)</f>
        <v>3</v>
      </c>
      <c r="U206" s="126" t="n">
        <f aca="false">MIN(End,IF(T206=T205,U205+step,S206))</f>
        <v>30</v>
      </c>
      <c r="V206" s="122" t="n">
        <f aca="false">U207-U206</f>
        <v>0</v>
      </c>
      <c r="W206" s="122" t="n">
        <f aca="false">(U206+U207)/2</f>
        <v>30</v>
      </c>
      <c r="X206" s="140" t="n">
        <f aca="false">X205+(U206-W205)*INDEX(gama,T205,1)+(W206-U206)*INDEX(gama,T206,1)-IF(W206&gt;B$3,(W206-MAX(B$3,W205))*10,0)</f>
        <v>232</v>
      </c>
      <c r="Y206" s="128" t="n">
        <f aca="false">1/PI()*IF(B$1,IF(N$1=1,2*AS206,AS206+ATAN(AA$1/W206)*X$1)+(ATAN(AF$1/W206)+AF$1*W206/(AF$1^2+W206^2)-ATAN(AE$1/W206)-AE$1*W206/(AE$1^2+W206^2))*Y$1*18.5*B$5/p,2*(ATAN(B*L/(4*Q206*SQRT(R206)))+B*L/4*Q206*(R206+Q206^2)/((B^2/4+Q206^2)*(L^2/4+Q206^2)*SQRT(R206))))</f>
        <v>0.262539465605635</v>
      </c>
      <c r="Z206" s="122" t="n">
        <f aca="false">Y206*p</f>
        <v>22.9459496945359</v>
      </c>
      <c r="AA206" s="127" t="n">
        <f aca="false">X206+Z206</f>
        <v>254.945949694536</v>
      </c>
      <c r="AB206" s="41"/>
      <c r="AC206" s="128"/>
      <c r="AD206" s="131" t="n">
        <f aca="false">IF(HLOOKUP(T206,'tn nen ep'!A$2:M$3,2),100*V206*(AM206-(AA206-AO206)*(AP206-AR206)/(AO206-AQ206)-AP206)/(1+AM206),AE206)</f>
        <v>0</v>
      </c>
      <c r="AE206" s="131" t="n">
        <f aca="false">IF(V206&gt;0,V206*Z206/VLOOKUP(W206,look,6),0)*AE$2</f>
        <v>0</v>
      </c>
      <c r="AF206" s="132" t="n">
        <f aca="false">IF(AT206=0,AE206,(IF(AA206&gt;AW206,AT206,AU206)*LOG(AA206/AW206)+IF(X206&lt;AW206,AU206,AT206)*LOG(AV206))*V206*100/(1+AM206))</f>
        <v>0</v>
      </c>
      <c r="AG206" s="64"/>
      <c r="AH206" s="30" t="n">
        <f aca="false">MIN(5,MATCH(X206,INDEX('tn nen ep'!R$1:W$26,T206*2-1,1,1):INDEX('tn nen ep'!R$1:W$26,T206*2-1,6,1)))</f>
        <v>5</v>
      </c>
      <c r="AI206" s="31" t="n">
        <f aca="false">INDEX('tn nen ep'!$R$1:$W$26,2*T206-1,AH206)</f>
        <v>0</v>
      </c>
      <c r="AJ206" s="31" t="n">
        <f aca="false">INDEX('tn nen ep'!$R$1:$W$26,2*T206,AH206)</f>
        <v>0</v>
      </c>
      <c r="AK206" s="31" t="n">
        <f aca="false">INDEX('tn nen ep'!$R$1:$W$26,2*T206-1,AH206+1)</f>
        <v>0</v>
      </c>
      <c r="AL206" s="31" t="n">
        <f aca="false">INDEX('tn nen ep'!$R$1:$W$26,2*T206,AH206+1)</f>
        <v>0</v>
      </c>
      <c r="AM206" s="31" t="e">
        <f aca="false">(X206-AI206)*(AJ206-AL206)/(AI206-AK206)+AJ206</f>
        <v>#DIV/0!</v>
      </c>
      <c r="AN206" s="30" t="n">
        <f aca="false">MIN(5,MATCH(AA206,INDEX('tn nen ep'!R$1:W$26,T206*2-1,1,1):INDEX('tn nen ep'!R$1:W$26,T206*2-1,6,1)))</f>
        <v>5</v>
      </c>
      <c r="AO206" s="31" t="n">
        <f aca="false">INDEX('tn nen ep'!$R$1:$W$26,2*T206-1,AN206)</f>
        <v>0</v>
      </c>
      <c r="AP206" s="31" t="n">
        <f aca="false">INDEX('tn nen ep'!$R$1:$W$26,2*T206,AN206)</f>
        <v>0</v>
      </c>
      <c r="AQ206" s="31" t="n">
        <f aca="false">INDEX('tn nen ep'!$R$1:$W$26,2*T206-1,AN206+1)</f>
        <v>0</v>
      </c>
      <c r="AR206" s="31" t="n">
        <f aca="false">INDEX('tn nen ep'!$R$1:$W$26,2*T206,AN206+1)</f>
        <v>0</v>
      </c>
      <c r="AS206" s="31" t="n">
        <f aca="false">(AC$1*ATAN(AC$1/W206)-(AC$1-AA$1)*ATAN((AC$1-AA$1)/W206))/AA$1</f>
        <v>0.389111736402914</v>
      </c>
      <c r="AT206" s="41" t="n">
        <f aca="false">VLOOKUP(W206,look,7)</f>
        <v>0</v>
      </c>
      <c r="AU206" s="31" t="n">
        <f aca="false">VLOOKUP(W206,look,8)</f>
        <v>0</v>
      </c>
      <c r="AV206" s="31" t="n">
        <f aca="false">VLOOKUP(W206,look,9)</f>
        <v>0</v>
      </c>
      <c r="AW206" s="127" t="n">
        <f aca="false">AV206*X206</f>
        <v>0</v>
      </c>
      <c r="AX206" s="31"/>
    </row>
    <row r="207" customFormat="false" ht="18" hidden="false" customHeight="tru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21" t="n">
        <f aca="false">-X207</f>
        <v>-232</v>
      </c>
      <c r="Q207" s="122" t="n">
        <f aca="false">W207-D</f>
        <v>30</v>
      </c>
      <c r="R207" s="123" t="n">
        <f aca="false">Q207^2+R$2</f>
        <v>23456.25</v>
      </c>
      <c r="S207" s="124" t="n">
        <f aca="false">VLOOKUP(U206+step,C$8:C$22,1)</f>
        <v>30</v>
      </c>
      <c r="T207" s="125" t="n">
        <f aca="false">T206+IF(OR(U206=End,VLOOKUP(U206,C$8:C$22,1)=S207),0,1)</f>
        <v>3</v>
      </c>
      <c r="U207" s="126" t="n">
        <f aca="false">MIN(End,IF(T207=T206,U206+step,S207))</f>
        <v>30</v>
      </c>
      <c r="V207" s="122" t="n">
        <f aca="false">U208-U207</f>
        <v>0</v>
      </c>
      <c r="W207" s="122" t="n">
        <f aca="false">(U207+U208)/2</f>
        <v>30</v>
      </c>
      <c r="X207" s="140" t="n">
        <f aca="false">X206+(U207-W206)*INDEX(gama,T206,1)+(W207-U207)*INDEX(gama,T207,1)-IF(W207&gt;B$3,(W207-MAX(B$3,W206))*10,0)</f>
        <v>232</v>
      </c>
      <c r="Y207" s="128" t="n">
        <f aca="false">1/PI()*IF(B$1,IF(N$1=1,2*AS207,AS207+ATAN(AA$1/W207)*X$1)+(ATAN(AF$1/W207)+AF$1*W207/(AF$1^2+W207^2)-ATAN(AE$1/W207)-AE$1*W207/(AE$1^2+W207^2))*Y$1*18.5*B$5/p,2*(ATAN(B*L/(4*Q207*SQRT(R207)))+B*L/4*Q207*(R207+Q207^2)/((B^2/4+Q207^2)*(L^2/4+Q207^2)*SQRT(R207))))</f>
        <v>0.262539465605635</v>
      </c>
      <c r="Z207" s="122" t="n">
        <f aca="false">Y207*p</f>
        <v>22.9459496945359</v>
      </c>
      <c r="AA207" s="127" t="n">
        <f aca="false">X207+Z207</f>
        <v>254.945949694536</v>
      </c>
      <c r="AB207" s="41"/>
      <c r="AC207" s="128"/>
      <c r="AD207" s="131" t="n">
        <f aca="false">IF(HLOOKUP(T207,'tn nen ep'!A$2:M$3,2),100*V207*(AM207-(AA207-AO207)*(AP207-AR207)/(AO207-AQ207)-AP207)/(1+AM207),AE207)</f>
        <v>0</v>
      </c>
      <c r="AE207" s="131" t="n">
        <f aca="false">IF(V207&gt;0,V207*Z207/VLOOKUP(W207,look,6),0)*AE$2</f>
        <v>0</v>
      </c>
      <c r="AF207" s="132" t="n">
        <f aca="false">IF(AT207=0,AE207,(IF(AA207&gt;AW207,AT207,AU207)*LOG(AA207/AW207)+IF(X207&lt;AW207,AU207,AT207)*LOG(AV207))*V207*100/(1+AM207))</f>
        <v>0</v>
      </c>
      <c r="AG207" s="64"/>
      <c r="AH207" s="30" t="n">
        <f aca="false">MIN(5,MATCH(X207,INDEX('tn nen ep'!R$1:W$26,T207*2-1,1,1):INDEX('tn nen ep'!R$1:W$26,T207*2-1,6,1)))</f>
        <v>5</v>
      </c>
      <c r="AI207" s="31" t="n">
        <f aca="false">INDEX('tn nen ep'!$R$1:$W$26,2*T207-1,AH207)</f>
        <v>0</v>
      </c>
      <c r="AJ207" s="31" t="n">
        <f aca="false">INDEX('tn nen ep'!$R$1:$W$26,2*T207,AH207)</f>
        <v>0</v>
      </c>
      <c r="AK207" s="31" t="n">
        <f aca="false">INDEX('tn nen ep'!$R$1:$W$26,2*T207-1,AH207+1)</f>
        <v>0</v>
      </c>
      <c r="AL207" s="31" t="n">
        <f aca="false">INDEX('tn nen ep'!$R$1:$W$26,2*T207,AH207+1)</f>
        <v>0</v>
      </c>
      <c r="AM207" s="31" t="e">
        <f aca="false">(X207-AI207)*(AJ207-AL207)/(AI207-AK207)+AJ207</f>
        <v>#DIV/0!</v>
      </c>
      <c r="AN207" s="30" t="n">
        <f aca="false">MIN(5,MATCH(AA207,INDEX('tn nen ep'!R$1:W$26,T207*2-1,1,1):INDEX('tn nen ep'!R$1:W$26,T207*2-1,6,1)))</f>
        <v>5</v>
      </c>
      <c r="AO207" s="31" t="n">
        <f aca="false">INDEX('tn nen ep'!$R$1:$W$26,2*T207-1,AN207)</f>
        <v>0</v>
      </c>
      <c r="AP207" s="31" t="n">
        <f aca="false">INDEX('tn nen ep'!$R$1:$W$26,2*T207,AN207)</f>
        <v>0</v>
      </c>
      <c r="AQ207" s="31" t="n">
        <f aca="false">INDEX('tn nen ep'!$R$1:$W$26,2*T207-1,AN207+1)</f>
        <v>0</v>
      </c>
      <c r="AR207" s="31" t="n">
        <f aca="false">INDEX('tn nen ep'!$R$1:$W$26,2*T207,AN207+1)</f>
        <v>0</v>
      </c>
      <c r="AS207" s="31" t="n">
        <f aca="false">(AC$1*ATAN(AC$1/W207)-(AC$1-AA$1)*ATAN((AC$1-AA$1)/W207))/AA$1</f>
        <v>0.389111736402914</v>
      </c>
      <c r="AT207" s="41" t="n">
        <f aca="false">VLOOKUP(W207,look,7)</f>
        <v>0</v>
      </c>
      <c r="AU207" s="31" t="n">
        <f aca="false">VLOOKUP(W207,look,8)</f>
        <v>0</v>
      </c>
      <c r="AV207" s="31" t="n">
        <f aca="false">VLOOKUP(W207,look,9)</f>
        <v>0</v>
      </c>
      <c r="AW207" s="127" t="n">
        <f aca="false">AV207*X207</f>
        <v>0</v>
      </c>
      <c r="AX207" s="31"/>
    </row>
    <row r="208" customFormat="false" ht="18" hidden="false" customHeight="tru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21" t="n">
        <f aca="false">-X208</f>
        <v>-232</v>
      </c>
      <c r="Q208" s="122" t="n">
        <f aca="false">W208-D</f>
        <v>30</v>
      </c>
      <c r="R208" s="123" t="n">
        <f aca="false">Q208^2+R$2</f>
        <v>23456.25</v>
      </c>
      <c r="S208" s="124" t="n">
        <f aca="false">VLOOKUP(U207+step,C$8:C$22,1)</f>
        <v>30</v>
      </c>
      <c r="T208" s="125" t="n">
        <f aca="false">T207+IF(OR(U207=End,VLOOKUP(U207,C$8:C$22,1)=S208),0,1)</f>
        <v>3</v>
      </c>
      <c r="U208" s="126" t="n">
        <f aca="false">MIN(End,IF(T208=T207,U207+step,S208))</f>
        <v>30</v>
      </c>
      <c r="V208" s="122" t="n">
        <f aca="false">U209-U208</f>
        <v>0</v>
      </c>
      <c r="W208" s="122" t="n">
        <f aca="false">(U208+U209)/2</f>
        <v>30</v>
      </c>
      <c r="X208" s="140" t="n">
        <f aca="false">X207+(U208-W207)*INDEX(gama,T207,1)+(W208-U208)*INDEX(gama,T208,1)-IF(W208&gt;B$3,(W208-MAX(B$3,W207))*10,0)</f>
        <v>232</v>
      </c>
      <c r="Y208" s="128" t="n">
        <f aca="false">1/PI()*IF(B$1,IF(N$1=1,2*AS208,AS208+ATAN(AA$1/W208)*X$1)+(ATAN(AF$1/W208)+AF$1*W208/(AF$1^2+W208^2)-ATAN(AE$1/W208)-AE$1*W208/(AE$1^2+W208^2))*Y$1*18.5*B$5/p,2*(ATAN(B*L/(4*Q208*SQRT(R208)))+B*L/4*Q208*(R208+Q208^2)/((B^2/4+Q208^2)*(L^2/4+Q208^2)*SQRT(R208))))</f>
        <v>0.262539465605635</v>
      </c>
      <c r="Z208" s="122" t="n">
        <f aca="false">Y208*p</f>
        <v>22.9459496945359</v>
      </c>
      <c r="AA208" s="127" t="n">
        <f aca="false">X208+Z208</f>
        <v>254.945949694536</v>
      </c>
      <c r="AB208" s="41"/>
      <c r="AC208" s="128"/>
      <c r="AD208" s="131" t="n">
        <f aca="false">IF(HLOOKUP(T208,'tn nen ep'!A$2:M$3,2),100*V208*(AM208-(AA208-AO208)*(AP208-AR208)/(AO208-AQ208)-AP208)/(1+AM208),AE208)</f>
        <v>0</v>
      </c>
      <c r="AE208" s="131" t="n">
        <f aca="false">IF(V208&gt;0,V208*Z208/VLOOKUP(W208,look,6),0)*AE$2</f>
        <v>0</v>
      </c>
      <c r="AF208" s="132" t="n">
        <f aca="false">IF(AT208=0,AE208,(IF(AA208&gt;AW208,AT208,AU208)*LOG(AA208/AW208)+IF(X208&lt;AW208,AU208,AT208)*LOG(AV208))*V208*100/(1+AM208))</f>
        <v>0</v>
      </c>
      <c r="AG208" s="64"/>
      <c r="AH208" s="30" t="n">
        <f aca="false">MIN(5,MATCH(X208,INDEX('tn nen ep'!R$1:W$26,T208*2-1,1,1):INDEX('tn nen ep'!R$1:W$26,T208*2-1,6,1)))</f>
        <v>5</v>
      </c>
      <c r="AI208" s="31" t="n">
        <f aca="false">INDEX('tn nen ep'!$R$1:$W$26,2*T208-1,AH208)</f>
        <v>0</v>
      </c>
      <c r="AJ208" s="31" t="n">
        <f aca="false">INDEX('tn nen ep'!$R$1:$W$26,2*T208,AH208)</f>
        <v>0</v>
      </c>
      <c r="AK208" s="31" t="n">
        <f aca="false">INDEX('tn nen ep'!$R$1:$W$26,2*T208-1,AH208+1)</f>
        <v>0</v>
      </c>
      <c r="AL208" s="31" t="n">
        <f aca="false">INDEX('tn nen ep'!$R$1:$W$26,2*T208,AH208+1)</f>
        <v>0</v>
      </c>
      <c r="AM208" s="31" t="e">
        <f aca="false">(X208-AI208)*(AJ208-AL208)/(AI208-AK208)+AJ208</f>
        <v>#DIV/0!</v>
      </c>
      <c r="AN208" s="30" t="n">
        <f aca="false">MIN(5,MATCH(AA208,INDEX('tn nen ep'!R$1:W$26,T208*2-1,1,1):INDEX('tn nen ep'!R$1:W$26,T208*2-1,6,1)))</f>
        <v>5</v>
      </c>
      <c r="AO208" s="31" t="n">
        <f aca="false">INDEX('tn nen ep'!$R$1:$W$26,2*T208-1,AN208)</f>
        <v>0</v>
      </c>
      <c r="AP208" s="31" t="n">
        <f aca="false">INDEX('tn nen ep'!$R$1:$W$26,2*T208,AN208)</f>
        <v>0</v>
      </c>
      <c r="AQ208" s="31" t="n">
        <f aca="false">INDEX('tn nen ep'!$R$1:$W$26,2*T208-1,AN208+1)</f>
        <v>0</v>
      </c>
      <c r="AR208" s="31" t="n">
        <f aca="false">INDEX('tn nen ep'!$R$1:$W$26,2*T208,AN208+1)</f>
        <v>0</v>
      </c>
      <c r="AS208" s="31" t="n">
        <f aca="false">(AC$1*ATAN(AC$1/W208)-(AC$1-AA$1)*ATAN((AC$1-AA$1)/W208))/AA$1</f>
        <v>0.389111736402914</v>
      </c>
      <c r="AT208" s="41" t="n">
        <f aca="false">VLOOKUP(W208,look,7)</f>
        <v>0</v>
      </c>
      <c r="AU208" s="31" t="n">
        <f aca="false">VLOOKUP(W208,look,8)</f>
        <v>0</v>
      </c>
      <c r="AV208" s="31" t="n">
        <f aca="false">VLOOKUP(W208,look,9)</f>
        <v>0</v>
      </c>
      <c r="AW208" s="127" t="n">
        <f aca="false">AV208*X208</f>
        <v>0</v>
      </c>
      <c r="AX208" s="31"/>
    </row>
    <row r="209" customFormat="false" ht="18" hidden="false" customHeight="tru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21" t="n">
        <f aca="false">-X209</f>
        <v>-232</v>
      </c>
      <c r="Q209" s="122" t="n">
        <f aca="false">W209-D</f>
        <v>30</v>
      </c>
      <c r="R209" s="123" t="n">
        <f aca="false">Q209^2+R$2</f>
        <v>23456.25</v>
      </c>
      <c r="S209" s="124" t="n">
        <f aca="false">VLOOKUP(U208+step,C$8:C$22,1)</f>
        <v>30</v>
      </c>
      <c r="T209" s="125" t="n">
        <f aca="false">T208+IF(OR(U208=End,VLOOKUP(U208,C$8:C$22,1)=S209),0,1)</f>
        <v>3</v>
      </c>
      <c r="U209" s="126" t="n">
        <f aca="false">MIN(End,IF(T209=T208,U208+step,S209))</f>
        <v>30</v>
      </c>
      <c r="V209" s="122" t="n">
        <f aca="false">U210-U209</f>
        <v>0</v>
      </c>
      <c r="W209" s="122" t="n">
        <f aca="false">(U209+U210)/2</f>
        <v>30</v>
      </c>
      <c r="X209" s="140" t="n">
        <f aca="false">X208+(U209-W208)*INDEX(gama,T208,1)+(W209-U209)*INDEX(gama,T209,1)-IF(W209&gt;B$3,(W209-MAX(B$3,W208))*10,0)</f>
        <v>232</v>
      </c>
      <c r="Y209" s="128" t="n">
        <f aca="false">1/PI()*IF(B$1,IF(N$1=1,2*AS209,AS209+ATAN(AA$1/W209)*X$1)+(ATAN(AF$1/W209)+AF$1*W209/(AF$1^2+W209^2)-ATAN(AE$1/W209)-AE$1*W209/(AE$1^2+W209^2))*Y$1*18.5*B$5/p,2*(ATAN(B*L/(4*Q209*SQRT(R209)))+B*L/4*Q209*(R209+Q209^2)/((B^2/4+Q209^2)*(L^2/4+Q209^2)*SQRT(R209))))</f>
        <v>0.262539465605635</v>
      </c>
      <c r="Z209" s="122" t="n">
        <f aca="false">Y209*p</f>
        <v>22.9459496945359</v>
      </c>
      <c r="AA209" s="127" t="n">
        <f aca="false">X209+Z209</f>
        <v>254.945949694536</v>
      </c>
      <c r="AB209" s="41"/>
      <c r="AC209" s="128"/>
      <c r="AD209" s="131" t="n">
        <f aca="false">IF(HLOOKUP(T209,'tn nen ep'!A$2:M$3,2),100*V209*(AM209-(AA209-AO209)*(AP209-AR209)/(AO209-AQ209)-AP209)/(1+AM209),AE209)</f>
        <v>0</v>
      </c>
      <c r="AE209" s="131" t="n">
        <f aca="false">IF(V209&gt;0,V209*Z209/VLOOKUP(W209,look,6),0)*AE$2</f>
        <v>0</v>
      </c>
      <c r="AF209" s="132" t="n">
        <f aca="false">IF(AT209=0,AE209,(IF(AA209&gt;AW209,AT209,AU209)*LOG(AA209/AW209)+IF(X209&lt;AW209,AU209,AT209)*LOG(AV209))*V209*100/(1+AM209))</f>
        <v>0</v>
      </c>
      <c r="AG209" s="64"/>
      <c r="AH209" s="30" t="n">
        <f aca="false">MIN(5,MATCH(X209,INDEX('tn nen ep'!R$1:W$26,T209*2-1,1,1):INDEX('tn nen ep'!R$1:W$26,T209*2-1,6,1)))</f>
        <v>5</v>
      </c>
      <c r="AI209" s="31" t="n">
        <f aca="false">INDEX('tn nen ep'!$R$1:$W$26,2*T209-1,AH209)</f>
        <v>0</v>
      </c>
      <c r="AJ209" s="31" t="n">
        <f aca="false">INDEX('tn nen ep'!$R$1:$W$26,2*T209,AH209)</f>
        <v>0</v>
      </c>
      <c r="AK209" s="31" t="n">
        <f aca="false">INDEX('tn nen ep'!$R$1:$W$26,2*T209-1,AH209+1)</f>
        <v>0</v>
      </c>
      <c r="AL209" s="31" t="n">
        <f aca="false">INDEX('tn nen ep'!$R$1:$W$26,2*T209,AH209+1)</f>
        <v>0</v>
      </c>
      <c r="AM209" s="31" t="e">
        <f aca="false">(X209-AI209)*(AJ209-AL209)/(AI209-AK209)+AJ209</f>
        <v>#DIV/0!</v>
      </c>
      <c r="AN209" s="30" t="n">
        <f aca="false">MIN(5,MATCH(AA209,INDEX('tn nen ep'!R$1:W$26,T209*2-1,1,1):INDEX('tn nen ep'!R$1:W$26,T209*2-1,6,1)))</f>
        <v>5</v>
      </c>
      <c r="AO209" s="31" t="n">
        <f aca="false">INDEX('tn nen ep'!$R$1:$W$26,2*T209-1,AN209)</f>
        <v>0</v>
      </c>
      <c r="AP209" s="31" t="n">
        <f aca="false">INDEX('tn nen ep'!$R$1:$W$26,2*T209,AN209)</f>
        <v>0</v>
      </c>
      <c r="AQ209" s="31" t="n">
        <f aca="false">INDEX('tn nen ep'!$R$1:$W$26,2*T209-1,AN209+1)</f>
        <v>0</v>
      </c>
      <c r="AR209" s="31" t="n">
        <f aca="false">INDEX('tn nen ep'!$R$1:$W$26,2*T209,AN209+1)</f>
        <v>0</v>
      </c>
      <c r="AS209" s="31" t="n">
        <f aca="false">(AC$1*ATAN(AC$1/W209)-(AC$1-AA$1)*ATAN((AC$1-AA$1)/W209))/AA$1</f>
        <v>0.389111736402914</v>
      </c>
      <c r="AT209" s="41" t="n">
        <f aca="false">VLOOKUP(W209,look,7)</f>
        <v>0</v>
      </c>
      <c r="AU209" s="31" t="n">
        <f aca="false">VLOOKUP(W209,look,8)</f>
        <v>0</v>
      </c>
      <c r="AV209" s="31" t="n">
        <f aca="false">VLOOKUP(W209,look,9)</f>
        <v>0</v>
      </c>
      <c r="AW209" s="127" t="n">
        <f aca="false">AV209*X209</f>
        <v>0</v>
      </c>
      <c r="AX209" s="31"/>
    </row>
    <row r="210" customFormat="false" ht="18" hidden="false" customHeight="tru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21" t="n">
        <f aca="false">-X210</f>
        <v>-232</v>
      </c>
      <c r="Q210" s="122" t="n">
        <f aca="false">W210-D</f>
        <v>30</v>
      </c>
      <c r="R210" s="123" t="n">
        <f aca="false">Q210^2+R$2</f>
        <v>23456.25</v>
      </c>
      <c r="S210" s="124" t="n">
        <f aca="false">VLOOKUP(U209+step,C$8:C$22,1)</f>
        <v>30</v>
      </c>
      <c r="T210" s="125" t="n">
        <f aca="false">T209+IF(OR(U209=End,VLOOKUP(U209,C$8:C$22,1)=S210),0,1)</f>
        <v>3</v>
      </c>
      <c r="U210" s="126" t="n">
        <f aca="false">MIN(End,IF(T210=T209,U209+step,S210))</f>
        <v>30</v>
      </c>
      <c r="V210" s="122" t="n">
        <f aca="false">U211-U210</f>
        <v>0</v>
      </c>
      <c r="W210" s="122" t="n">
        <f aca="false">(U210+U211)/2</f>
        <v>30</v>
      </c>
      <c r="X210" s="140" t="n">
        <f aca="false">X209+(U210-W209)*INDEX(gama,T209,1)+(W210-U210)*INDEX(gama,T210,1)-IF(W210&gt;B$3,(W210-MAX(B$3,W209))*10,0)</f>
        <v>232</v>
      </c>
      <c r="Y210" s="128" t="n">
        <f aca="false">1/PI()*IF(B$1,IF(N$1=1,2*AS210,AS210+ATAN(AA$1/W210)*X$1)+(ATAN(AF$1/W210)+AF$1*W210/(AF$1^2+W210^2)-ATAN(AE$1/W210)-AE$1*W210/(AE$1^2+W210^2))*Y$1*18.5*B$5/p,2*(ATAN(B*L/(4*Q210*SQRT(R210)))+B*L/4*Q210*(R210+Q210^2)/((B^2/4+Q210^2)*(L^2/4+Q210^2)*SQRT(R210))))</f>
        <v>0.262539465605635</v>
      </c>
      <c r="Z210" s="122" t="n">
        <f aca="false">Y210*p</f>
        <v>22.9459496945359</v>
      </c>
      <c r="AA210" s="127" t="n">
        <f aca="false">X210+Z210</f>
        <v>254.945949694536</v>
      </c>
      <c r="AB210" s="41"/>
      <c r="AC210" s="128"/>
      <c r="AD210" s="131" t="n">
        <f aca="false">IF(HLOOKUP(T210,'tn nen ep'!A$2:M$3,2),100*V210*(AM210-(AA210-AO210)*(AP210-AR210)/(AO210-AQ210)-AP210)/(1+AM210),AE210)</f>
        <v>0</v>
      </c>
      <c r="AE210" s="131" t="n">
        <f aca="false">IF(V210&gt;0,V210*Z210/VLOOKUP(W210,look,6),0)*AE$2</f>
        <v>0</v>
      </c>
      <c r="AF210" s="132" t="n">
        <f aca="false">IF(AT210=0,AE210,(IF(AA210&gt;AW210,AT210,AU210)*LOG(AA210/AW210)+IF(X210&lt;AW210,AU210,AT210)*LOG(AV210))*V210*100/(1+AM210))</f>
        <v>0</v>
      </c>
      <c r="AG210" s="64"/>
      <c r="AH210" s="30" t="n">
        <f aca="false">MIN(5,MATCH(X210,INDEX('tn nen ep'!R$1:W$26,T210*2-1,1,1):INDEX('tn nen ep'!R$1:W$26,T210*2-1,6,1)))</f>
        <v>5</v>
      </c>
      <c r="AI210" s="31" t="n">
        <f aca="false">INDEX('tn nen ep'!$R$1:$W$26,2*T210-1,AH210)</f>
        <v>0</v>
      </c>
      <c r="AJ210" s="31" t="n">
        <f aca="false">INDEX('tn nen ep'!$R$1:$W$26,2*T210,AH210)</f>
        <v>0</v>
      </c>
      <c r="AK210" s="31" t="n">
        <f aca="false">INDEX('tn nen ep'!$R$1:$W$26,2*T210-1,AH210+1)</f>
        <v>0</v>
      </c>
      <c r="AL210" s="31" t="n">
        <f aca="false">INDEX('tn nen ep'!$R$1:$W$26,2*T210,AH210+1)</f>
        <v>0</v>
      </c>
      <c r="AM210" s="31" t="e">
        <f aca="false">(X210-AI210)*(AJ210-AL210)/(AI210-AK210)+AJ210</f>
        <v>#DIV/0!</v>
      </c>
      <c r="AN210" s="30" t="n">
        <f aca="false">MIN(5,MATCH(AA210,INDEX('tn nen ep'!R$1:W$26,T210*2-1,1,1):INDEX('tn nen ep'!R$1:W$26,T210*2-1,6,1)))</f>
        <v>5</v>
      </c>
      <c r="AO210" s="31" t="n">
        <f aca="false">INDEX('tn nen ep'!$R$1:$W$26,2*T210-1,AN210)</f>
        <v>0</v>
      </c>
      <c r="AP210" s="31" t="n">
        <f aca="false">INDEX('tn nen ep'!$R$1:$W$26,2*T210,AN210)</f>
        <v>0</v>
      </c>
      <c r="AQ210" s="31" t="n">
        <f aca="false">INDEX('tn nen ep'!$R$1:$W$26,2*T210-1,AN210+1)</f>
        <v>0</v>
      </c>
      <c r="AR210" s="31" t="n">
        <f aca="false">INDEX('tn nen ep'!$R$1:$W$26,2*T210,AN210+1)</f>
        <v>0</v>
      </c>
      <c r="AS210" s="31" t="n">
        <f aca="false">(AC$1*ATAN(AC$1/W210)-(AC$1-AA$1)*ATAN((AC$1-AA$1)/W210))/AA$1</f>
        <v>0.389111736402914</v>
      </c>
      <c r="AT210" s="41" t="n">
        <f aca="false">VLOOKUP(W210,look,7)</f>
        <v>0</v>
      </c>
      <c r="AU210" s="31" t="n">
        <f aca="false">VLOOKUP(W210,look,8)</f>
        <v>0</v>
      </c>
      <c r="AV210" s="31" t="n">
        <f aca="false">VLOOKUP(W210,look,9)</f>
        <v>0</v>
      </c>
      <c r="AW210" s="127" t="n">
        <f aca="false">AV210*X210</f>
        <v>0</v>
      </c>
      <c r="AX210" s="31"/>
    </row>
    <row r="211" customFormat="false" ht="18" hidden="false" customHeight="tru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21" t="n">
        <f aca="false">-X211</f>
        <v>-232</v>
      </c>
      <c r="Q211" s="122" t="n">
        <f aca="false">W211-D</f>
        <v>30</v>
      </c>
      <c r="R211" s="123" t="n">
        <f aca="false">Q211^2+R$2</f>
        <v>23456.25</v>
      </c>
      <c r="S211" s="124" t="n">
        <f aca="false">VLOOKUP(U210+step,C$8:C$22,1)</f>
        <v>30</v>
      </c>
      <c r="T211" s="125" t="n">
        <f aca="false">T210+IF(OR(U210=End,VLOOKUP(U210,C$8:C$22,1)=S211),0,1)</f>
        <v>3</v>
      </c>
      <c r="U211" s="126" t="n">
        <f aca="false">MIN(End,IF(T211=T210,U210+step,S211))</f>
        <v>30</v>
      </c>
      <c r="V211" s="122" t="n">
        <f aca="false">U212-U211</f>
        <v>0</v>
      </c>
      <c r="W211" s="122" t="n">
        <f aca="false">(U211+U212)/2</f>
        <v>30</v>
      </c>
      <c r="X211" s="140" t="n">
        <f aca="false">X210+(U211-W210)*INDEX(gama,T210,1)+(W211-U211)*INDEX(gama,T211,1)-IF(W211&gt;B$3,(W211-MAX(B$3,W210))*10,0)</f>
        <v>232</v>
      </c>
      <c r="Y211" s="128" t="n">
        <f aca="false">1/PI()*IF(B$1,IF(N$1=1,2*AS211,AS211+ATAN(AA$1/W211)*X$1)+(ATAN(AF$1/W211)+AF$1*W211/(AF$1^2+W211^2)-ATAN(AE$1/W211)-AE$1*W211/(AE$1^2+W211^2))*Y$1*18.5*B$5/p,2*(ATAN(B*L/(4*Q211*SQRT(R211)))+B*L/4*Q211*(R211+Q211^2)/((B^2/4+Q211^2)*(L^2/4+Q211^2)*SQRT(R211))))</f>
        <v>0.262539465605635</v>
      </c>
      <c r="Z211" s="122" t="n">
        <f aca="false">Y211*p</f>
        <v>22.9459496945359</v>
      </c>
      <c r="AA211" s="127" t="n">
        <f aca="false">X211+Z211</f>
        <v>254.945949694536</v>
      </c>
      <c r="AB211" s="41"/>
      <c r="AC211" s="128"/>
      <c r="AD211" s="131" t="n">
        <f aca="false">IF(HLOOKUP(T211,'tn nen ep'!A$2:M$3,2),100*V211*(AM211-(AA211-AO211)*(AP211-AR211)/(AO211-AQ211)-AP211)/(1+AM211),AE211)</f>
        <v>0</v>
      </c>
      <c r="AE211" s="131" t="n">
        <f aca="false">IF(V211&gt;0,V211*Z211/VLOOKUP(W211,look,6),0)*AE$2</f>
        <v>0</v>
      </c>
      <c r="AF211" s="132" t="n">
        <f aca="false">IF(AT211=0,AE211,(IF(AA211&gt;AW211,AT211,AU211)*LOG(AA211/AW211)+IF(X211&lt;AW211,AU211,AT211)*LOG(AV211))*V211*100/(1+AM211))</f>
        <v>0</v>
      </c>
      <c r="AG211" s="64"/>
      <c r="AH211" s="30" t="n">
        <f aca="false">MIN(5,MATCH(X211,INDEX('tn nen ep'!R$1:W$26,T211*2-1,1,1):INDEX('tn nen ep'!R$1:W$26,T211*2-1,6,1)))</f>
        <v>5</v>
      </c>
      <c r="AI211" s="31" t="n">
        <f aca="false">INDEX('tn nen ep'!$R$1:$W$26,2*T211-1,AH211)</f>
        <v>0</v>
      </c>
      <c r="AJ211" s="31" t="n">
        <f aca="false">INDEX('tn nen ep'!$R$1:$W$26,2*T211,AH211)</f>
        <v>0</v>
      </c>
      <c r="AK211" s="31" t="n">
        <f aca="false">INDEX('tn nen ep'!$R$1:$W$26,2*T211-1,AH211+1)</f>
        <v>0</v>
      </c>
      <c r="AL211" s="31" t="n">
        <f aca="false">INDEX('tn nen ep'!$R$1:$W$26,2*T211,AH211+1)</f>
        <v>0</v>
      </c>
      <c r="AM211" s="31" t="e">
        <f aca="false">(X211-AI211)*(AJ211-AL211)/(AI211-AK211)+AJ211</f>
        <v>#DIV/0!</v>
      </c>
      <c r="AN211" s="30" t="n">
        <f aca="false">MIN(5,MATCH(AA211,INDEX('tn nen ep'!R$1:W$26,T211*2-1,1,1):INDEX('tn nen ep'!R$1:W$26,T211*2-1,6,1)))</f>
        <v>5</v>
      </c>
      <c r="AO211" s="31" t="n">
        <f aca="false">INDEX('tn nen ep'!$R$1:$W$26,2*T211-1,AN211)</f>
        <v>0</v>
      </c>
      <c r="AP211" s="31" t="n">
        <f aca="false">INDEX('tn nen ep'!$R$1:$W$26,2*T211,AN211)</f>
        <v>0</v>
      </c>
      <c r="AQ211" s="31" t="n">
        <f aca="false">INDEX('tn nen ep'!$R$1:$W$26,2*T211-1,AN211+1)</f>
        <v>0</v>
      </c>
      <c r="AR211" s="31" t="n">
        <f aca="false">INDEX('tn nen ep'!$R$1:$W$26,2*T211,AN211+1)</f>
        <v>0</v>
      </c>
      <c r="AS211" s="31" t="n">
        <f aca="false">(AC$1*ATAN(AC$1/W211)-(AC$1-AA$1)*ATAN((AC$1-AA$1)/W211))/AA$1</f>
        <v>0.389111736402914</v>
      </c>
      <c r="AT211" s="41" t="n">
        <f aca="false">VLOOKUP(W211,look,7)</f>
        <v>0</v>
      </c>
      <c r="AU211" s="31" t="n">
        <f aca="false">VLOOKUP(W211,look,8)</f>
        <v>0</v>
      </c>
      <c r="AV211" s="31" t="n">
        <f aca="false">VLOOKUP(W211,look,9)</f>
        <v>0</v>
      </c>
      <c r="AW211" s="127" t="n">
        <f aca="false">AV211*X211</f>
        <v>0</v>
      </c>
      <c r="AX211" s="31"/>
    </row>
    <row r="212" customFormat="false" ht="18" hidden="false" customHeight="true" outlineLevel="0" collapsed="false"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21" t="n">
        <f aca="false">-X212</f>
        <v>-232</v>
      </c>
      <c r="Q212" s="122" t="n">
        <f aca="false">W212-D</f>
        <v>30</v>
      </c>
      <c r="R212" s="123" t="n">
        <f aca="false">Q212^2+R$2</f>
        <v>23456.25</v>
      </c>
      <c r="S212" s="124" t="n">
        <f aca="false">VLOOKUP(U211+step,C$8:C$22,1)</f>
        <v>30</v>
      </c>
      <c r="T212" s="125" t="n">
        <f aca="false">T211+IF(OR(U211=End,VLOOKUP(U211,C$8:C$22,1)=S212),0,1)</f>
        <v>3</v>
      </c>
      <c r="U212" s="126" t="n">
        <f aca="false">MIN(End,IF(T212=T211,U211+step,S212))</f>
        <v>30</v>
      </c>
      <c r="V212" s="122" t="n">
        <f aca="false">U213-U212</f>
        <v>0</v>
      </c>
      <c r="W212" s="122" t="n">
        <f aca="false">(U212+U213)/2</f>
        <v>30</v>
      </c>
      <c r="X212" s="140" t="n">
        <f aca="false">X211+(U212-W211)*INDEX(gama,T211,1)+(W212-U212)*INDEX(gama,T212,1)-IF(W212&gt;B$3,(W212-MAX(B$3,W211))*10,0)</f>
        <v>232</v>
      </c>
      <c r="Y212" s="128" t="n">
        <f aca="false">1/PI()*IF(B$1,IF(N$1=1,2*AS212,AS212+ATAN(AA$1/W212)*X$1)+(ATAN(AF$1/W212)+AF$1*W212/(AF$1^2+W212^2)-ATAN(AE$1/W212)-AE$1*W212/(AE$1^2+W212^2))*Y$1*18.5*B$5/p,2*(ATAN(B*L/(4*Q212*SQRT(R212)))+B*L/4*Q212*(R212+Q212^2)/((B^2/4+Q212^2)*(L^2/4+Q212^2)*SQRT(R212))))</f>
        <v>0.262539465605635</v>
      </c>
      <c r="Z212" s="122" t="n">
        <f aca="false">Y212*p</f>
        <v>22.9459496945359</v>
      </c>
      <c r="AA212" s="127" t="n">
        <f aca="false">X212+Z212</f>
        <v>254.945949694536</v>
      </c>
      <c r="AB212" s="41"/>
      <c r="AC212" s="128"/>
      <c r="AD212" s="131" t="n">
        <f aca="false">IF(HLOOKUP(T212,'tn nen ep'!A$2:M$3,2),100*V212*(AM212-(AA212-AO212)*(AP212-AR212)/(AO212-AQ212)-AP212)/(1+AM212),AE212)</f>
        <v>0</v>
      </c>
      <c r="AE212" s="131" t="n">
        <f aca="false">IF(V212&gt;0,V212*Z212/VLOOKUP(W212,look,6),0)*AE$2</f>
        <v>0</v>
      </c>
      <c r="AF212" s="132" t="n">
        <f aca="false">IF(AT212=0,AE212,(IF(AA212&gt;AW212,AT212,AU212)*LOG(AA212/AW212)+IF(X212&lt;AW212,AU212,AT212)*LOG(AV212))*V212*100/(1+AM212))</f>
        <v>0</v>
      </c>
      <c r="AG212" s="64"/>
      <c r="AH212" s="30" t="n">
        <f aca="false">MIN(5,MATCH(X212,INDEX('tn nen ep'!R$1:W$26,T212*2-1,1,1):INDEX('tn nen ep'!R$1:W$26,T212*2-1,6,1)))</f>
        <v>5</v>
      </c>
      <c r="AI212" s="31" t="n">
        <f aca="false">INDEX('tn nen ep'!$R$1:$W$26,2*T212-1,AH212)</f>
        <v>0</v>
      </c>
      <c r="AJ212" s="31" t="n">
        <f aca="false">INDEX('tn nen ep'!$R$1:$W$26,2*T212,AH212)</f>
        <v>0</v>
      </c>
      <c r="AK212" s="31" t="n">
        <f aca="false">INDEX('tn nen ep'!$R$1:$W$26,2*T212-1,AH212+1)</f>
        <v>0</v>
      </c>
      <c r="AL212" s="31" t="n">
        <f aca="false">INDEX('tn nen ep'!$R$1:$W$26,2*T212,AH212+1)</f>
        <v>0</v>
      </c>
      <c r="AM212" s="31" t="e">
        <f aca="false">(X212-AI212)*(AJ212-AL212)/(AI212-AK212)+AJ212</f>
        <v>#DIV/0!</v>
      </c>
      <c r="AN212" s="30" t="n">
        <f aca="false">MIN(5,MATCH(AA212,INDEX('tn nen ep'!R$1:W$26,T212*2-1,1,1):INDEX('tn nen ep'!R$1:W$26,T212*2-1,6,1)))</f>
        <v>5</v>
      </c>
      <c r="AO212" s="31" t="n">
        <f aca="false">INDEX('tn nen ep'!$R$1:$W$26,2*T212-1,AN212)</f>
        <v>0</v>
      </c>
      <c r="AP212" s="31" t="n">
        <f aca="false">INDEX('tn nen ep'!$R$1:$W$26,2*T212,AN212)</f>
        <v>0</v>
      </c>
      <c r="AQ212" s="31" t="n">
        <f aca="false">INDEX('tn nen ep'!$R$1:$W$26,2*T212-1,AN212+1)</f>
        <v>0</v>
      </c>
      <c r="AR212" s="31" t="n">
        <f aca="false">INDEX('tn nen ep'!$R$1:$W$26,2*T212,AN212+1)</f>
        <v>0</v>
      </c>
      <c r="AS212" s="31" t="n">
        <f aca="false">(AC$1*ATAN(AC$1/W212)-(AC$1-AA$1)*ATAN((AC$1-AA$1)/W212))/AA$1</f>
        <v>0.389111736402914</v>
      </c>
      <c r="AT212" s="41" t="n">
        <f aca="false">VLOOKUP(W212,look,7)</f>
        <v>0</v>
      </c>
      <c r="AU212" s="31" t="n">
        <f aca="false">VLOOKUP(W212,look,8)</f>
        <v>0</v>
      </c>
      <c r="AV212" s="31" t="n">
        <f aca="false">VLOOKUP(W212,look,9)</f>
        <v>0</v>
      </c>
      <c r="AW212" s="127" t="n">
        <f aca="false">AV212*X212</f>
        <v>0</v>
      </c>
      <c r="AX212" s="31"/>
    </row>
    <row r="213" customFormat="false" ht="18" hidden="false" customHeight="tru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21" t="n">
        <f aca="false">-X213</f>
        <v>-232</v>
      </c>
      <c r="Q213" s="122" t="n">
        <f aca="false">W213-D</f>
        <v>30</v>
      </c>
      <c r="R213" s="123" t="n">
        <f aca="false">Q213^2+R$2</f>
        <v>23456.25</v>
      </c>
      <c r="S213" s="124" t="n">
        <f aca="false">VLOOKUP(U212+step,C$8:C$22,1)</f>
        <v>30</v>
      </c>
      <c r="T213" s="125" t="n">
        <f aca="false">T212+IF(OR(U212=End,VLOOKUP(U212,C$8:C$22,1)=S213),0,1)</f>
        <v>3</v>
      </c>
      <c r="U213" s="126" t="n">
        <f aca="false">MIN(End,IF(T213=T212,U212+step,S213))</f>
        <v>30</v>
      </c>
      <c r="V213" s="122" t="n">
        <f aca="false">U214-U213</f>
        <v>0</v>
      </c>
      <c r="W213" s="122" t="n">
        <f aca="false">(U213+U214)/2</f>
        <v>30</v>
      </c>
      <c r="X213" s="140" t="n">
        <f aca="false">X212+(U213-W212)*INDEX(gama,T212,1)+(W213-U213)*INDEX(gama,T213,1)-IF(W213&gt;B$3,(W213-MAX(B$3,W212))*10,0)</f>
        <v>232</v>
      </c>
      <c r="Y213" s="128" t="n">
        <f aca="false">1/PI()*IF(B$1,IF(N$1=1,2*AS213,AS213+ATAN(AA$1/W213)*X$1)+(ATAN(AF$1/W213)+AF$1*W213/(AF$1^2+W213^2)-ATAN(AE$1/W213)-AE$1*W213/(AE$1^2+W213^2))*Y$1*18.5*B$5/p,2*(ATAN(B*L/(4*Q213*SQRT(R213)))+B*L/4*Q213*(R213+Q213^2)/((B^2/4+Q213^2)*(L^2/4+Q213^2)*SQRT(R213))))</f>
        <v>0.262539465605635</v>
      </c>
      <c r="Z213" s="122" t="n">
        <f aca="false">Y213*p</f>
        <v>22.9459496945359</v>
      </c>
      <c r="AA213" s="127" t="n">
        <f aca="false">X213+Z213</f>
        <v>254.945949694536</v>
      </c>
      <c r="AB213" s="41"/>
      <c r="AC213" s="128"/>
      <c r="AD213" s="131" t="n">
        <f aca="false">IF(HLOOKUP(T213,'tn nen ep'!A$2:M$3,2),100*V213*(AM213-(AA213-AO213)*(AP213-AR213)/(AO213-AQ213)-AP213)/(1+AM213),AE213)</f>
        <v>0</v>
      </c>
      <c r="AE213" s="131" t="n">
        <f aca="false">IF(V213&gt;0,V213*Z213/VLOOKUP(W213,look,6),0)*AE$2</f>
        <v>0</v>
      </c>
      <c r="AF213" s="132" t="n">
        <f aca="false">IF(AT213=0,AE213,(IF(AA213&gt;AW213,AT213,AU213)*LOG(AA213/AW213)+IF(X213&lt;AW213,AU213,AT213)*LOG(AV213))*V213*100/(1+AM213))</f>
        <v>0</v>
      </c>
      <c r="AG213" s="64"/>
      <c r="AH213" s="30" t="n">
        <f aca="false">MIN(5,MATCH(X213,INDEX('tn nen ep'!R$1:W$26,T213*2-1,1,1):INDEX('tn nen ep'!R$1:W$26,T213*2-1,6,1)))</f>
        <v>5</v>
      </c>
      <c r="AI213" s="31" t="n">
        <f aca="false">INDEX('tn nen ep'!$R$1:$W$26,2*T213-1,AH213)</f>
        <v>0</v>
      </c>
      <c r="AJ213" s="31" t="n">
        <f aca="false">INDEX('tn nen ep'!$R$1:$W$26,2*T213,AH213)</f>
        <v>0</v>
      </c>
      <c r="AK213" s="31" t="n">
        <f aca="false">INDEX('tn nen ep'!$R$1:$W$26,2*T213-1,AH213+1)</f>
        <v>0</v>
      </c>
      <c r="AL213" s="31" t="n">
        <f aca="false">INDEX('tn nen ep'!$R$1:$W$26,2*T213,AH213+1)</f>
        <v>0</v>
      </c>
      <c r="AM213" s="31" t="e">
        <f aca="false">(X213-AI213)*(AJ213-AL213)/(AI213-AK213)+AJ213</f>
        <v>#DIV/0!</v>
      </c>
      <c r="AN213" s="30" t="n">
        <f aca="false">MIN(5,MATCH(AA213,INDEX('tn nen ep'!R$1:W$26,T213*2-1,1,1):INDEX('tn nen ep'!R$1:W$26,T213*2-1,6,1)))</f>
        <v>5</v>
      </c>
      <c r="AO213" s="31" t="n">
        <f aca="false">INDEX('tn nen ep'!$R$1:$W$26,2*T213-1,AN213)</f>
        <v>0</v>
      </c>
      <c r="AP213" s="31" t="n">
        <f aca="false">INDEX('tn nen ep'!$R$1:$W$26,2*T213,AN213)</f>
        <v>0</v>
      </c>
      <c r="AQ213" s="31" t="n">
        <f aca="false">INDEX('tn nen ep'!$R$1:$W$26,2*T213-1,AN213+1)</f>
        <v>0</v>
      </c>
      <c r="AR213" s="31" t="n">
        <f aca="false">INDEX('tn nen ep'!$R$1:$W$26,2*T213,AN213+1)</f>
        <v>0</v>
      </c>
      <c r="AS213" s="31" t="n">
        <f aca="false">(AC$1*ATAN(AC$1/W213)-(AC$1-AA$1)*ATAN((AC$1-AA$1)/W213))/AA$1</f>
        <v>0.389111736402914</v>
      </c>
      <c r="AT213" s="41" t="n">
        <f aca="false">VLOOKUP(W213,look,7)</f>
        <v>0</v>
      </c>
      <c r="AU213" s="31" t="n">
        <f aca="false">VLOOKUP(W213,look,8)</f>
        <v>0</v>
      </c>
      <c r="AV213" s="31" t="n">
        <f aca="false">VLOOKUP(W213,look,9)</f>
        <v>0</v>
      </c>
      <c r="AW213" s="127" t="n">
        <f aca="false">AV213*X213</f>
        <v>0</v>
      </c>
      <c r="AX213" s="31"/>
    </row>
    <row r="214" customFormat="false" ht="18" hidden="false" customHeight="true" outlineLevel="0" collapsed="false"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21" t="n">
        <f aca="false">-X214</f>
        <v>-232</v>
      </c>
      <c r="Q214" s="122" t="n">
        <f aca="false">W214-D</f>
        <v>30</v>
      </c>
      <c r="R214" s="123" t="n">
        <f aca="false">Q214^2+R$2</f>
        <v>23456.25</v>
      </c>
      <c r="S214" s="124" t="n">
        <f aca="false">VLOOKUP(U213+step,C$8:C$22,1)</f>
        <v>30</v>
      </c>
      <c r="T214" s="125" t="n">
        <f aca="false">T213+IF(OR(U213=End,VLOOKUP(U213,C$8:C$22,1)=S214),0,1)</f>
        <v>3</v>
      </c>
      <c r="U214" s="126" t="n">
        <f aca="false">MIN(End,IF(T214=T213,U213+step,S214))</f>
        <v>30</v>
      </c>
      <c r="V214" s="122" t="n">
        <f aca="false">U215-U214</f>
        <v>0</v>
      </c>
      <c r="W214" s="122" t="n">
        <f aca="false">(U214+U215)/2</f>
        <v>30</v>
      </c>
      <c r="X214" s="140" t="n">
        <f aca="false">X213+(U214-W213)*INDEX(gama,T213,1)+(W214-U214)*INDEX(gama,T214,1)-IF(W214&gt;B$3,(W214-MAX(B$3,W213))*10,0)</f>
        <v>232</v>
      </c>
      <c r="Y214" s="128" t="n">
        <f aca="false">1/PI()*IF(B$1,IF(N$1=1,2*AS214,AS214+ATAN(AA$1/W214)*X$1)+(ATAN(AF$1/W214)+AF$1*W214/(AF$1^2+W214^2)-ATAN(AE$1/W214)-AE$1*W214/(AE$1^2+W214^2))*Y$1*18.5*B$5/p,2*(ATAN(B*L/(4*Q214*SQRT(R214)))+B*L/4*Q214*(R214+Q214^2)/((B^2/4+Q214^2)*(L^2/4+Q214^2)*SQRT(R214))))</f>
        <v>0.262539465605635</v>
      </c>
      <c r="Z214" s="122" t="n">
        <f aca="false">Y214*p</f>
        <v>22.9459496945359</v>
      </c>
      <c r="AA214" s="127" t="n">
        <f aca="false">X214+Z214</f>
        <v>254.945949694536</v>
      </c>
      <c r="AB214" s="41"/>
      <c r="AC214" s="128"/>
      <c r="AD214" s="131" t="n">
        <f aca="false">IF(HLOOKUP(T214,'tn nen ep'!A$2:M$3,2),100*V214*(AM214-(AA214-AO214)*(AP214-AR214)/(AO214-AQ214)-AP214)/(1+AM214),AE214)</f>
        <v>0</v>
      </c>
      <c r="AE214" s="131" t="n">
        <f aca="false">IF(V214&gt;0,V214*Z214/VLOOKUP(W214,look,6),0)*AE$2</f>
        <v>0</v>
      </c>
      <c r="AF214" s="132" t="n">
        <f aca="false">IF(AT214=0,AE214,(IF(AA214&gt;AW214,AT214,AU214)*LOG(AA214/AW214)+IF(X214&lt;AW214,AU214,AT214)*LOG(AV214))*V214*100/(1+AM214))</f>
        <v>0</v>
      </c>
      <c r="AG214" s="64"/>
      <c r="AH214" s="30" t="n">
        <f aca="false">MIN(5,MATCH(X214,INDEX('tn nen ep'!R$1:W$26,T214*2-1,1,1):INDEX('tn nen ep'!R$1:W$26,T214*2-1,6,1)))</f>
        <v>5</v>
      </c>
      <c r="AI214" s="31" t="n">
        <f aca="false">INDEX('tn nen ep'!$R$1:$W$26,2*T214-1,AH214)</f>
        <v>0</v>
      </c>
      <c r="AJ214" s="31" t="n">
        <f aca="false">INDEX('tn nen ep'!$R$1:$W$26,2*T214,AH214)</f>
        <v>0</v>
      </c>
      <c r="AK214" s="31" t="n">
        <f aca="false">INDEX('tn nen ep'!$R$1:$W$26,2*T214-1,AH214+1)</f>
        <v>0</v>
      </c>
      <c r="AL214" s="31" t="n">
        <f aca="false">INDEX('tn nen ep'!$R$1:$W$26,2*T214,AH214+1)</f>
        <v>0</v>
      </c>
      <c r="AM214" s="31" t="e">
        <f aca="false">(X214-AI214)*(AJ214-AL214)/(AI214-AK214)+AJ214</f>
        <v>#DIV/0!</v>
      </c>
      <c r="AN214" s="30" t="n">
        <f aca="false">MIN(5,MATCH(AA214,INDEX('tn nen ep'!R$1:W$26,T214*2-1,1,1):INDEX('tn nen ep'!R$1:W$26,T214*2-1,6,1)))</f>
        <v>5</v>
      </c>
      <c r="AO214" s="31" t="n">
        <f aca="false">INDEX('tn nen ep'!$R$1:$W$26,2*T214-1,AN214)</f>
        <v>0</v>
      </c>
      <c r="AP214" s="31" t="n">
        <f aca="false">INDEX('tn nen ep'!$R$1:$W$26,2*T214,AN214)</f>
        <v>0</v>
      </c>
      <c r="AQ214" s="31" t="n">
        <f aca="false">INDEX('tn nen ep'!$R$1:$W$26,2*T214-1,AN214+1)</f>
        <v>0</v>
      </c>
      <c r="AR214" s="31" t="n">
        <f aca="false">INDEX('tn nen ep'!$R$1:$W$26,2*T214,AN214+1)</f>
        <v>0</v>
      </c>
      <c r="AS214" s="31" t="n">
        <f aca="false">(AC$1*ATAN(AC$1/W214)-(AC$1-AA$1)*ATAN((AC$1-AA$1)/W214))/AA$1</f>
        <v>0.389111736402914</v>
      </c>
      <c r="AT214" s="41" t="n">
        <f aca="false">VLOOKUP(W214,look,7)</f>
        <v>0</v>
      </c>
      <c r="AU214" s="31" t="n">
        <f aca="false">VLOOKUP(W214,look,8)</f>
        <v>0</v>
      </c>
      <c r="AV214" s="31" t="n">
        <f aca="false">VLOOKUP(W214,look,9)</f>
        <v>0</v>
      </c>
      <c r="AW214" s="127" t="n">
        <f aca="false">AV214*X214</f>
        <v>0</v>
      </c>
      <c r="AX214" s="31"/>
    </row>
    <row r="215" customFormat="false" ht="18" hidden="false" customHeight="true" outlineLevel="0" collapsed="false"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21" t="n">
        <f aca="false">-X215</f>
        <v>-232</v>
      </c>
      <c r="Q215" s="122" t="n">
        <f aca="false">W215-D</f>
        <v>30</v>
      </c>
      <c r="R215" s="123" t="n">
        <f aca="false">Q215^2+R$2</f>
        <v>23456.25</v>
      </c>
      <c r="S215" s="124" t="n">
        <f aca="false">VLOOKUP(U214+step,C$8:C$22,1)</f>
        <v>30</v>
      </c>
      <c r="T215" s="125" t="n">
        <f aca="false">T214+IF(OR(U214=End,VLOOKUP(U214,C$8:C$22,1)=S215),0,1)</f>
        <v>3</v>
      </c>
      <c r="U215" s="126" t="n">
        <f aca="false">MIN(End,IF(T215=T214,U214+step,S215))</f>
        <v>30</v>
      </c>
      <c r="V215" s="122" t="n">
        <f aca="false">U216-U215</f>
        <v>0</v>
      </c>
      <c r="W215" s="122" t="n">
        <f aca="false">(U215+U216)/2</f>
        <v>30</v>
      </c>
      <c r="X215" s="140" t="n">
        <f aca="false">X214+(U215-W214)*INDEX(gama,T214,1)+(W215-U215)*INDEX(gama,T215,1)-IF(W215&gt;B$3,(W215-MAX(B$3,W214))*10,0)</f>
        <v>232</v>
      </c>
      <c r="Y215" s="128" t="n">
        <f aca="false">1/PI()*IF(B$1,IF(N$1=1,2*AS215,AS215+ATAN(AA$1/W215)*X$1)+(ATAN(AF$1/W215)+AF$1*W215/(AF$1^2+W215^2)-ATAN(AE$1/W215)-AE$1*W215/(AE$1^2+W215^2))*Y$1*18.5*B$5/p,2*(ATAN(B*L/(4*Q215*SQRT(R215)))+B*L/4*Q215*(R215+Q215^2)/((B^2/4+Q215^2)*(L^2/4+Q215^2)*SQRT(R215))))</f>
        <v>0.262539465605635</v>
      </c>
      <c r="Z215" s="122" t="n">
        <f aca="false">Y215*p</f>
        <v>22.9459496945359</v>
      </c>
      <c r="AA215" s="127" t="n">
        <f aca="false">X215+Z215</f>
        <v>254.945949694536</v>
      </c>
      <c r="AB215" s="41"/>
      <c r="AC215" s="128"/>
      <c r="AD215" s="131" t="n">
        <f aca="false">IF(HLOOKUP(T215,'tn nen ep'!A$2:M$3,2),100*V215*(AM215-(AA215-AO215)*(AP215-AR215)/(AO215-AQ215)-AP215)/(1+AM215),AE215)</f>
        <v>0</v>
      </c>
      <c r="AE215" s="131" t="n">
        <f aca="false">IF(V215&gt;0,V215*Z215/VLOOKUP(W215,look,6),0)*AE$2</f>
        <v>0</v>
      </c>
      <c r="AF215" s="132" t="n">
        <f aca="false">IF(AT215=0,AE215,(IF(AA215&gt;AW215,AT215,AU215)*LOG(AA215/AW215)+IF(X215&lt;AW215,AU215,AT215)*LOG(AV215))*V215*100/(1+AM215))</f>
        <v>0</v>
      </c>
      <c r="AG215" s="64"/>
      <c r="AH215" s="30" t="n">
        <f aca="false">MIN(5,MATCH(X215,INDEX('tn nen ep'!R$1:W$26,T215*2-1,1,1):INDEX('tn nen ep'!R$1:W$26,T215*2-1,6,1)))</f>
        <v>5</v>
      </c>
      <c r="AI215" s="31" t="n">
        <f aca="false">INDEX('tn nen ep'!$R$1:$W$26,2*T215-1,AH215)</f>
        <v>0</v>
      </c>
      <c r="AJ215" s="31" t="n">
        <f aca="false">INDEX('tn nen ep'!$R$1:$W$26,2*T215,AH215)</f>
        <v>0</v>
      </c>
      <c r="AK215" s="31" t="n">
        <f aca="false">INDEX('tn nen ep'!$R$1:$W$26,2*T215-1,AH215+1)</f>
        <v>0</v>
      </c>
      <c r="AL215" s="31" t="n">
        <f aca="false">INDEX('tn nen ep'!$R$1:$W$26,2*T215,AH215+1)</f>
        <v>0</v>
      </c>
      <c r="AM215" s="31" t="e">
        <f aca="false">(X215-AI215)*(AJ215-AL215)/(AI215-AK215)+AJ215</f>
        <v>#DIV/0!</v>
      </c>
      <c r="AN215" s="30" t="n">
        <f aca="false">MIN(5,MATCH(AA215,INDEX('tn nen ep'!R$1:W$26,T215*2-1,1,1):INDEX('tn nen ep'!R$1:W$26,T215*2-1,6,1)))</f>
        <v>5</v>
      </c>
      <c r="AO215" s="31" t="n">
        <f aca="false">INDEX('tn nen ep'!$R$1:$W$26,2*T215-1,AN215)</f>
        <v>0</v>
      </c>
      <c r="AP215" s="31" t="n">
        <f aca="false">INDEX('tn nen ep'!$R$1:$W$26,2*T215,AN215)</f>
        <v>0</v>
      </c>
      <c r="AQ215" s="31" t="n">
        <f aca="false">INDEX('tn nen ep'!$R$1:$W$26,2*T215-1,AN215+1)</f>
        <v>0</v>
      </c>
      <c r="AR215" s="31" t="n">
        <f aca="false">INDEX('tn nen ep'!$R$1:$W$26,2*T215,AN215+1)</f>
        <v>0</v>
      </c>
      <c r="AS215" s="31" t="n">
        <f aca="false">(AC$1*ATAN(AC$1/W215)-(AC$1-AA$1)*ATAN((AC$1-AA$1)/W215))/AA$1</f>
        <v>0.389111736402914</v>
      </c>
      <c r="AT215" s="41" t="n">
        <f aca="false">VLOOKUP(W215,look,7)</f>
        <v>0</v>
      </c>
      <c r="AU215" s="31" t="n">
        <f aca="false">VLOOKUP(W215,look,8)</f>
        <v>0</v>
      </c>
      <c r="AV215" s="31" t="n">
        <f aca="false">VLOOKUP(W215,look,9)</f>
        <v>0</v>
      </c>
      <c r="AW215" s="127" t="n">
        <f aca="false">AV215*X215</f>
        <v>0</v>
      </c>
      <c r="AX215" s="31"/>
    </row>
    <row r="216" customFormat="false" ht="18" hidden="false" customHeight="tru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21" t="n">
        <f aca="false">-X216</f>
        <v>-232</v>
      </c>
      <c r="Q216" s="122" t="n">
        <f aca="false">W216-D</f>
        <v>30</v>
      </c>
      <c r="R216" s="123" t="n">
        <f aca="false">Q216^2+R$2</f>
        <v>23456.25</v>
      </c>
      <c r="S216" s="124" t="n">
        <f aca="false">VLOOKUP(U215+step,C$8:C$22,1)</f>
        <v>30</v>
      </c>
      <c r="T216" s="125" t="n">
        <f aca="false">T215+IF(OR(U215=End,VLOOKUP(U215,C$8:C$22,1)=S216),0,1)</f>
        <v>3</v>
      </c>
      <c r="U216" s="126" t="n">
        <f aca="false">MIN(End,IF(T216=T215,U215+step,S216))</f>
        <v>30</v>
      </c>
      <c r="V216" s="122" t="n">
        <f aca="false">U217-U216</f>
        <v>0</v>
      </c>
      <c r="W216" s="122" t="n">
        <f aca="false">(U216+U217)/2</f>
        <v>30</v>
      </c>
      <c r="X216" s="140" t="n">
        <f aca="false">X215+(U216-W215)*INDEX(gama,T215,1)+(W216-U216)*INDEX(gama,T216,1)-IF(W216&gt;B$3,(W216-MAX(B$3,W215))*10,0)</f>
        <v>232</v>
      </c>
      <c r="Y216" s="128" t="n">
        <f aca="false">1/PI()*IF(B$1,IF(N$1=1,2*AS216,AS216+ATAN(AA$1/W216)*X$1)+(ATAN(AF$1/W216)+AF$1*W216/(AF$1^2+W216^2)-ATAN(AE$1/W216)-AE$1*W216/(AE$1^2+W216^2))*Y$1*18.5*B$5/p,2*(ATAN(B*L/(4*Q216*SQRT(R216)))+B*L/4*Q216*(R216+Q216^2)/((B^2/4+Q216^2)*(L^2/4+Q216^2)*SQRT(R216))))</f>
        <v>0.262539465605635</v>
      </c>
      <c r="Z216" s="122" t="n">
        <f aca="false">Y216*p</f>
        <v>22.9459496945359</v>
      </c>
      <c r="AA216" s="127" t="n">
        <f aca="false">X216+Z216</f>
        <v>254.945949694536</v>
      </c>
      <c r="AB216" s="41"/>
      <c r="AC216" s="128"/>
      <c r="AD216" s="131" t="n">
        <f aca="false">IF(HLOOKUP(T216,'tn nen ep'!A$2:M$3,2),100*V216*(AM216-(AA216-AO216)*(AP216-AR216)/(AO216-AQ216)-AP216)/(1+AM216),AE216)</f>
        <v>0</v>
      </c>
      <c r="AE216" s="131" t="n">
        <f aca="false">IF(V216&gt;0,V216*Z216/VLOOKUP(W216,look,6),0)*AE$2</f>
        <v>0</v>
      </c>
      <c r="AF216" s="132" t="n">
        <f aca="false">IF(AT216=0,AE216,(IF(AA216&gt;AW216,AT216,AU216)*LOG(AA216/AW216)+IF(X216&lt;AW216,AU216,AT216)*LOG(AV216))*V216*100/(1+AM216))</f>
        <v>0</v>
      </c>
      <c r="AG216" s="64"/>
      <c r="AH216" s="30" t="n">
        <f aca="false">MIN(5,MATCH(X216,INDEX('tn nen ep'!R$1:W$26,T216*2-1,1,1):INDEX('tn nen ep'!R$1:W$26,T216*2-1,6,1)))</f>
        <v>5</v>
      </c>
      <c r="AI216" s="31" t="n">
        <f aca="false">INDEX('tn nen ep'!$R$1:$W$26,2*T216-1,AH216)</f>
        <v>0</v>
      </c>
      <c r="AJ216" s="31" t="n">
        <f aca="false">INDEX('tn nen ep'!$R$1:$W$26,2*T216,AH216)</f>
        <v>0</v>
      </c>
      <c r="AK216" s="31" t="n">
        <f aca="false">INDEX('tn nen ep'!$R$1:$W$26,2*T216-1,AH216+1)</f>
        <v>0</v>
      </c>
      <c r="AL216" s="31" t="n">
        <f aca="false">INDEX('tn nen ep'!$R$1:$W$26,2*T216,AH216+1)</f>
        <v>0</v>
      </c>
      <c r="AM216" s="31" t="e">
        <f aca="false">(X216-AI216)*(AJ216-AL216)/(AI216-AK216)+AJ216</f>
        <v>#DIV/0!</v>
      </c>
      <c r="AN216" s="30" t="n">
        <f aca="false">MIN(5,MATCH(AA216,INDEX('tn nen ep'!R$1:W$26,T216*2-1,1,1):INDEX('tn nen ep'!R$1:W$26,T216*2-1,6,1)))</f>
        <v>5</v>
      </c>
      <c r="AO216" s="31" t="n">
        <f aca="false">INDEX('tn nen ep'!$R$1:$W$26,2*T216-1,AN216)</f>
        <v>0</v>
      </c>
      <c r="AP216" s="31" t="n">
        <f aca="false">INDEX('tn nen ep'!$R$1:$W$26,2*T216,AN216)</f>
        <v>0</v>
      </c>
      <c r="AQ216" s="31" t="n">
        <f aca="false">INDEX('tn nen ep'!$R$1:$W$26,2*T216-1,AN216+1)</f>
        <v>0</v>
      </c>
      <c r="AR216" s="31" t="n">
        <f aca="false">INDEX('tn nen ep'!$R$1:$W$26,2*T216,AN216+1)</f>
        <v>0</v>
      </c>
      <c r="AS216" s="31" t="n">
        <f aca="false">(AC$1*ATAN(AC$1/W216)-(AC$1-AA$1)*ATAN((AC$1-AA$1)/W216))/AA$1</f>
        <v>0.389111736402914</v>
      </c>
      <c r="AT216" s="41" t="n">
        <f aca="false">VLOOKUP(W216,look,7)</f>
        <v>0</v>
      </c>
      <c r="AU216" s="31" t="n">
        <f aca="false">VLOOKUP(W216,look,8)</f>
        <v>0</v>
      </c>
      <c r="AV216" s="31" t="n">
        <f aca="false">VLOOKUP(W216,look,9)</f>
        <v>0</v>
      </c>
      <c r="AW216" s="127" t="n">
        <f aca="false">AV216*X216</f>
        <v>0</v>
      </c>
      <c r="AX216" s="31"/>
    </row>
    <row r="217" customFormat="false" ht="18" hidden="false" customHeight="true" outlineLevel="0" collapsed="false"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21" t="n">
        <f aca="false">-X217</f>
        <v>-232</v>
      </c>
      <c r="Q217" s="122" t="n">
        <f aca="false">W217-D</f>
        <v>30</v>
      </c>
      <c r="R217" s="123" t="n">
        <f aca="false">Q217^2+R$2</f>
        <v>23456.25</v>
      </c>
      <c r="S217" s="124" t="n">
        <f aca="false">VLOOKUP(U216+step,C$8:C$22,1)</f>
        <v>30</v>
      </c>
      <c r="T217" s="125" t="n">
        <f aca="false">T216+IF(OR(U216=End,VLOOKUP(U216,C$8:C$22,1)=S217),0,1)</f>
        <v>3</v>
      </c>
      <c r="U217" s="126" t="n">
        <f aca="false">MIN(End,IF(T217=T216,U216+step,S217))</f>
        <v>30</v>
      </c>
      <c r="V217" s="122" t="n">
        <f aca="false">U218-U217</f>
        <v>0</v>
      </c>
      <c r="W217" s="122" t="n">
        <f aca="false">(U217+U218)/2</f>
        <v>30</v>
      </c>
      <c r="X217" s="140" t="n">
        <f aca="false">X216+(U217-W216)*INDEX(gama,T216,1)+(W217-U217)*INDEX(gama,T217,1)-IF(W217&gt;B$3,(W217-MAX(B$3,W216))*10,0)</f>
        <v>232</v>
      </c>
      <c r="Y217" s="128" t="n">
        <f aca="false">1/PI()*IF(B$1,IF(N$1=1,2*AS217,AS217+ATAN(AA$1/W217)*X$1)+(ATAN(AF$1/W217)+AF$1*W217/(AF$1^2+W217^2)-ATAN(AE$1/W217)-AE$1*W217/(AE$1^2+W217^2))*Y$1*18.5*B$5/p,2*(ATAN(B*L/(4*Q217*SQRT(R217)))+B*L/4*Q217*(R217+Q217^2)/((B^2/4+Q217^2)*(L^2/4+Q217^2)*SQRT(R217))))</f>
        <v>0.262539465605635</v>
      </c>
      <c r="Z217" s="122" t="n">
        <f aca="false">Y217*p</f>
        <v>22.9459496945359</v>
      </c>
      <c r="AA217" s="127" t="n">
        <f aca="false">X217+Z217</f>
        <v>254.945949694536</v>
      </c>
      <c r="AB217" s="41"/>
      <c r="AC217" s="128"/>
      <c r="AD217" s="131" t="n">
        <f aca="false">IF(HLOOKUP(T217,'tn nen ep'!A$2:M$3,2),100*V217*(AM217-(AA217-AO217)*(AP217-AR217)/(AO217-AQ217)-AP217)/(1+AM217),AE217)</f>
        <v>0</v>
      </c>
      <c r="AE217" s="131" t="n">
        <f aca="false">IF(V217&gt;0,V217*Z217/VLOOKUP(W217,look,6),0)*AE$2</f>
        <v>0</v>
      </c>
      <c r="AF217" s="132" t="n">
        <f aca="false">IF(AT217=0,AE217,(IF(AA217&gt;AW217,AT217,AU217)*LOG(AA217/AW217)+IF(X217&lt;AW217,AU217,AT217)*LOG(AV217))*V217*100/(1+AM217))</f>
        <v>0</v>
      </c>
      <c r="AG217" s="64"/>
      <c r="AH217" s="30" t="n">
        <f aca="false">MIN(5,MATCH(X217,INDEX('tn nen ep'!R$1:W$26,T217*2-1,1,1):INDEX('tn nen ep'!R$1:W$26,T217*2-1,6,1)))</f>
        <v>5</v>
      </c>
      <c r="AI217" s="31" t="n">
        <f aca="false">INDEX('tn nen ep'!$R$1:$W$26,2*T217-1,AH217)</f>
        <v>0</v>
      </c>
      <c r="AJ217" s="31" t="n">
        <f aca="false">INDEX('tn nen ep'!$R$1:$W$26,2*T217,AH217)</f>
        <v>0</v>
      </c>
      <c r="AK217" s="31" t="n">
        <f aca="false">INDEX('tn nen ep'!$R$1:$W$26,2*T217-1,AH217+1)</f>
        <v>0</v>
      </c>
      <c r="AL217" s="31" t="n">
        <f aca="false">INDEX('tn nen ep'!$R$1:$W$26,2*T217,AH217+1)</f>
        <v>0</v>
      </c>
      <c r="AM217" s="31" t="e">
        <f aca="false">(X217-AI217)*(AJ217-AL217)/(AI217-AK217)+AJ217</f>
        <v>#DIV/0!</v>
      </c>
      <c r="AN217" s="30" t="n">
        <f aca="false">MIN(5,MATCH(AA217,INDEX('tn nen ep'!R$1:W$26,T217*2-1,1,1):INDEX('tn nen ep'!R$1:W$26,T217*2-1,6,1)))</f>
        <v>5</v>
      </c>
      <c r="AO217" s="31" t="n">
        <f aca="false">INDEX('tn nen ep'!$R$1:$W$26,2*T217-1,AN217)</f>
        <v>0</v>
      </c>
      <c r="AP217" s="31" t="n">
        <f aca="false">INDEX('tn nen ep'!$R$1:$W$26,2*T217,AN217)</f>
        <v>0</v>
      </c>
      <c r="AQ217" s="31" t="n">
        <f aca="false">INDEX('tn nen ep'!$R$1:$W$26,2*T217-1,AN217+1)</f>
        <v>0</v>
      </c>
      <c r="AR217" s="31" t="n">
        <f aca="false">INDEX('tn nen ep'!$R$1:$W$26,2*T217,AN217+1)</f>
        <v>0</v>
      </c>
      <c r="AS217" s="31" t="n">
        <f aca="false">(AC$1*ATAN(AC$1/W217)-(AC$1-AA$1)*ATAN((AC$1-AA$1)/W217))/AA$1</f>
        <v>0.389111736402914</v>
      </c>
      <c r="AT217" s="41" t="n">
        <f aca="false">VLOOKUP(W217,look,7)</f>
        <v>0</v>
      </c>
      <c r="AU217" s="31" t="n">
        <f aca="false">VLOOKUP(W217,look,8)</f>
        <v>0</v>
      </c>
      <c r="AV217" s="31" t="n">
        <f aca="false">VLOOKUP(W217,look,9)</f>
        <v>0</v>
      </c>
      <c r="AW217" s="127" t="n">
        <f aca="false">AV217*X217</f>
        <v>0</v>
      </c>
      <c r="AX217" s="31"/>
    </row>
    <row r="218" customFormat="false" ht="18" hidden="false" customHeight="tru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21" t="n">
        <f aca="false">-X218</f>
        <v>-232</v>
      </c>
      <c r="Q218" s="122" t="n">
        <f aca="false">W218-D</f>
        <v>30</v>
      </c>
      <c r="R218" s="123" t="n">
        <f aca="false">Q218^2+R$2</f>
        <v>23456.25</v>
      </c>
      <c r="S218" s="124" t="n">
        <f aca="false">VLOOKUP(U217+step,C$8:C$22,1)</f>
        <v>30</v>
      </c>
      <c r="T218" s="125" t="n">
        <f aca="false">T217+IF(OR(U217=End,VLOOKUP(U217,C$8:C$22,1)=S218),0,1)</f>
        <v>3</v>
      </c>
      <c r="U218" s="126" t="n">
        <f aca="false">MIN(End,IF(T218=T217,U217+step,S218))</f>
        <v>30</v>
      </c>
      <c r="V218" s="122" t="n">
        <f aca="false">U219-U218</f>
        <v>0</v>
      </c>
      <c r="W218" s="122" t="n">
        <f aca="false">(U218+U219)/2</f>
        <v>30</v>
      </c>
      <c r="X218" s="140" t="n">
        <f aca="false">X217+(U218-W217)*INDEX(gama,T217,1)+(W218-U218)*INDEX(gama,T218,1)-IF(W218&gt;B$3,(W218-MAX(B$3,W217))*10,0)</f>
        <v>232</v>
      </c>
      <c r="Y218" s="128" t="n">
        <f aca="false">1/PI()*IF(B$1,IF(N$1=1,2*AS218,AS218+ATAN(AA$1/W218)*X$1)+(ATAN(AF$1/W218)+AF$1*W218/(AF$1^2+W218^2)-ATAN(AE$1/W218)-AE$1*W218/(AE$1^2+W218^2))*Y$1*18.5*B$5/p,2*(ATAN(B*L/(4*Q218*SQRT(R218)))+B*L/4*Q218*(R218+Q218^2)/((B^2/4+Q218^2)*(L^2/4+Q218^2)*SQRT(R218))))</f>
        <v>0.262539465605635</v>
      </c>
      <c r="Z218" s="122" t="n">
        <f aca="false">Y218*p</f>
        <v>22.9459496945359</v>
      </c>
      <c r="AA218" s="127" t="n">
        <f aca="false">X218+Z218</f>
        <v>254.945949694536</v>
      </c>
      <c r="AB218" s="41"/>
      <c r="AC218" s="128"/>
      <c r="AD218" s="131" t="n">
        <f aca="false">IF(HLOOKUP(T218,'tn nen ep'!A$2:M$3,2),100*V218*(AM218-(AA218-AO218)*(AP218-AR218)/(AO218-AQ218)-AP218)/(1+AM218),AE218)</f>
        <v>0</v>
      </c>
      <c r="AE218" s="131" t="n">
        <f aca="false">IF(V218&gt;0,V218*Z218/VLOOKUP(W218,look,6),0)*AE$2</f>
        <v>0</v>
      </c>
      <c r="AF218" s="132" t="n">
        <f aca="false">IF(AT218=0,AE218,(IF(AA218&gt;AW218,AT218,AU218)*LOG(AA218/AW218)+IF(X218&lt;AW218,AU218,AT218)*LOG(AV218))*V218*100/(1+AM218))</f>
        <v>0</v>
      </c>
      <c r="AG218" s="64"/>
      <c r="AH218" s="30" t="n">
        <f aca="false">MIN(5,MATCH(X218,INDEX('tn nen ep'!R$1:W$26,T218*2-1,1,1):INDEX('tn nen ep'!R$1:W$26,T218*2-1,6,1)))</f>
        <v>5</v>
      </c>
      <c r="AI218" s="31" t="n">
        <f aca="false">INDEX('tn nen ep'!$R$1:$W$26,2*T218-1,AH218)</f>
        <v>0</v>
      </c>
      <c r="AJ218" s="31" t="n">
        <f aca="false">INDEX('tn nen ep'!$R$1:$W$26,2*T218,AH218)</f>
        <v>0</v>
      </c>
      <c r="AK218" s="31" t="n">
        <f aca="false">INDEX('tn nen ep'!$R$1:$W$26,2*T218-1,AH218+1)</f>
        <v>0</v>
      </c>
      <c r="AL218" s="31" t="n">
        <f aca="false">INDEX('tn nen ep'!$R$1:$W$26,2*T218,AH218+1)</f>
        <v>0</v>
      </c>
      <c r="AM218" s="31" t="e">
        <f aca="false">(X218-AI218)*(AJ218-AL218)/(AI218-AK218)+AJ218</f>
        <v>#DIV/0!</v>
      </c>
      <c r="AN218" s="30" t="n">
        <f aca="false">MIN(5,MATCH(AA218,INDEX('tn nen ep'!R$1:W$26,T218*2-1,1,1):INDEX('tn nen ep'!R$1:W$26,T218*2-1,6,1)))</f>
        <v>5</v>
      </c>
      <c r="AO218" s="31" t="n">
        <f aca="false">INDEX('tn nen ep'!$R$1:$W$26,2*T218-1,AN218)</f>
        <v>0</v>
      </c>
      <c r="AP218" s="31" t="n">
        <f aca="false">INDEX('tn nen ep'!$R$1:$W$26,2*T218,AN218)</f>
        <v>0</v>
      </c>
      <c r="AQ218" s="31" t="n">
        <f aca="false">INDEX('tn nen ep'!$R$1:$W$26,2*T218-1,AN218+1)</f>
        <v>0</v>
      </c>
      <c r="AR218" s="31" t="n">
        <f aca="false">INDEX('tn nen ep'!$R$1:$W$26,2*T218,AN218+1)</f>
        <v>0</v>
      </c>
      <c r="AS218" s="31" t="n">
        <f aca="false">(AC$1*ATAN(AC$1/W218)-(AC$1-AA$1)*ATAN((AC$1-AA$1)/W218))/AA$1</f>
        <v>0.389111736402914</v>
      </c>
      <c r="AT218" s="41" t="n">
        <f aca="false">VLOOKUP(W218,look,7)</f>
        <v>0</v>
      </c>
      <c r="AU218" s="31" t="n">
        <f aca="false">VLOOKUP(W218,look,8)</f>
        <v>0</v>
      </c>
      <c r="AV218" s="31" t="n">
        <f aca="false">VLOOKUP(W218,look,9)</f>
        <v>0</v>
      </c>
      <c r="AW218" s="127" t="n">
        <f aca="false">AV218*X218</f>
        <v>0</v>
      </c>
      <c r="AX218" s="31"/>
    </row>
    <row r="219" customFormat="false" ht="18" hidden="false" customHeight="tru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21" t="n">
        <f aca="false">-X219</f>
        <v>-232</v>
      </c>
      <c r="Q219" s="122" t="n">
        <f aca="false">W219-D</f>
        <v>30</v>
      </c>
      <c r="R219" s="123" t="n">
        <f aca="false">Q219^2+R$2</f>
        <v>23456.25</v>
      </c>
      <c r="S219" s="124" t="n">
        <f aca="false">VLOOKUP(U218+step,C$8:C$22,1)</f>
        <v>30</v>
      </c>
      <c r="T219" s="125" t="n">
        <f aca="false">T218+IF(OR(U218=End,VLOOKUP(U218,C$8:C$22,1)=S219),0,1)</f>
        <v>3</v>
      </c>
      <c r="U219" s="126" t="n">
        <f aca="false">MIN(End,IF(T219=T218,U218+step,S219))</f>
        <v>30</v>
      </c>
      <c r="V219" s="122" t="n">
        <f aca="false">U220-U219</f>
        <v>0</v>
      </c>
      <c r="W219" s="122" t="n">
        <f aca="false">(U219+U220)/2</f>
        <v>30</v>
      </c>
      <c r="X219" s="140" t="n">
        <f aca="false">X218+(U219-W218)*INDEX(gama,T218,1)+(W219-U219)*INDEX(gama,T219,1)-IF(W219&gt;B$3,(W219-MAX(B$3,W218))*10,0)</f>
        <v>232</v>
      </c>
      <c r="Y219" s="128" t="n">
        <f aca="false">1/PI()*IF(B$1,IF(N$1=1,2*AS219,AS219+ATAN(AA$1/W219)*X$1)+(ATAN(AF$1/W219)+AF$1*W219/(AF$1^2+W219^2)-ATAN(AE$1/W219)-AE$1*W219/(AE$1^2+W219^2))*Y$1*18.5*B$5/p,2*(ATAN(B*L/(4*Q219*SQRT(R219)))+B*L/4*Q219*(R219+Q219^2)/((B^2/4+Q219^2)*(L^2/4+Q219^2)*SQRT(R219))))</f>
        <v>0.262539465605635</v>
      </c>
      <c r="Z219" s="122" t="n">
        <f aca="false">Y219*p</f>
        <v>22.9459496945359</v>
      </c>
      <c r="AA219" s="127" t="n">
        <f aca="false">X219+Z219</f>
        <v>254.945949694536</v>
      </c>
      <c r="AB219" s="41"/>
      <c r="AC219" s="128"/>
      <c r="AD219" s="131" t="n">
        <f aca="false">IF(HLOOKUP(T219,'tn nen ep'!A$2:M$3,2),100*V219*(AM219-(AA219-AO219)*(AP219-AR219)/(AO219-AQ219)-AP219)/(1+AM219),AE219)</f>
        <v>0</v>
      </c>
      <c r="AE219" s="131" t="n">
        <f aca="false">IF(V219&gt;0,V219*Z219/VLOOKUP(W219,look,6),0)*AE$2</f>
        <v>0</v>
      </c>
      <c r="AF219" s="132" t="n">
        <f aca="false">IF(AT219=0,AE219,(IF(AA219&gt;AW219,AT219,AU219)*LOG(AA219/AW219)+IF(X219&lt;AW219,AU219,AT219)*LOG(AV219))*V219*100/(1+AM219))</f>
        <v>0</v>
      </c>
      <c r="AG219" s="64"/>
      <c r="AH219" s="30" t="n">
        <f aca="false">MIN(5,MATCH(X219,INDEX('tn nen ep'!R$1:W$26,T219*2-1,1,1):INDEX('tn nen ep'!R$1:W$26,T219*2-1,6,1)))</f>
        <v>5</v>
      </c>
      <c r="AI219" s="31" t="n">
        <f aca="false">INDEX('tn nen ep'!$R$1:$W$26,2*T219-1,AH219)</f>
        <v>0</v>
      </c>
      <c r="AJ219" s="31" t="n">
        <f aca="false">INDEX('tn nen ep'!$R$1:$W$26,2*T219,AH219)</f>
        <v>0</v>
      </c>
      <c r="AK219" s="31" t="n">
        <f aca="false">INDEX('tn nen ep'!$R$1:$W$26,2*T219-1,AH219+1)</f>
        <v>0</v>
      </c>
      <c r="AL219" s="31" t="n">
        <f aca="false">INDEX('tn nen ep'!$R$1:$W$26,2*T219,AH219+1)</f>
        <v>0</v>
      </c>
      <c r="AM219" s="31" t="e">
        <f aca="false">(X219-AI219)*(AJ219-AL219)/(AI219-AK219)+AJ219</f>
        <v>#DIV/0!</v>
      </c>
      <c r="AN219" s="30" t="n">
        <f aca="false">MIN(5,MATCH(AA219,INDEX('tn nen ep'!R$1:W$26,T219*2-1,1,1):INDEX('tn nen ep'!R$1:W$26,T219*2-1,6,1)))</f>
        <v>5</v>
      </c>
      <c r="AO219" s="31" t="n">
        <f aca="false">INDEX('tn nen ep'!$R$1:$W$26,2*T219-1,AN219)</f>
        <v>0</v>
      </c>
      <c r="AP219" s="31" t="n">
        <f aca="false">INDEX('tn nen ep'!$R$1:$W$26,2*T219,AN219)</f>
        <v>0</v>
      </c>
      <c r="AQ219" s="31" t="n">
        <f aca="false">INDEX('tn nen ep'!$R$1:$W$26,2*T219-1,AN219+1)</f>
        <v>0</v>
      </c>
      <c r="AR219" s="31" t="n">
        <f aca="false">INDEX('tn nen ep'!$R$1:$W$26,2*T219,AN219+1)</f>
        <v>0</v>
      </c>
      <c r="AS219" s="31" t="n">
        <f aca="false">(AC$1*ATAN(AC$1/W219)-(AC$1-AA$1)*ATAN((AC$1-AA$1)/W219))/AA$1</f>
        <v>0.389111736402914</v>
      </c>
      <c r="AT219" s="41" t="n">
        <f aca="false">VLOOKUP(W219,look,7)</f>
        <v>0</v>
      </c>
      <c r="AU219" s="31" t="n">
        <f aca="false">VLOOKUP(W219,look,8)</f>
        <v>0</v>
      </c>
      <c r="AV219" s="31" t="n">
        <f aca="false">VLOOKUP(W219,look,9)</f>
        <v>0</v>
      </c>
      <c r="AW219" s="127" t="n">
        <f aca="false">AV219*X219</f>
        <v>0</v>
      </c>
      <c r="AX219" s="31"/>
    </row>
    <row r="220" customFormat="false" ht="18" hidden="false" customHeight="tru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21" t="n">
        <f aca="false">-X220</f>
        <v>-232</v>
      </c>
      <c r="Q220" s="122" t="n">
        <f aca="false">W220-D</f>
        <v>30</v>
      </c>
      <c r="R220" s="123" t="n">
        <f aca="false">Q220^2+R$2</f>
        <v>23456.25</v>
      </c>
      <c r="S220" s="124" t="n">
        <f aca="false">VLOOKUP(U219+step,C$8:C$22,1)</f>
        <v>30</v>
      </c>
      <c r="T220" s="125" t="n">
        <f aca="false">T219+IF(OR(U219=End,VLOOKUP(U219,C$8:C$22,1)=S220),0,1)</f>
        <v>3</v>
      </c>
      <c r="U220" s="126" t="n">
        <f aca="false">MIN(End,IF(T220=T219,U219+step,S220))</f>
        <v>30</v>
      </c>
      <c r="V220" s="122" t="n">
        <f aca="false">U221-U220</f>
        <v>0</v>
      </c>
      <c r="W220" s="122" t="n">
        <f aca="false">(U220+U221)/2</f>
        <v>30</v>
      </c>
      <c r="X220" s="140" t="n">
        <f aca="false">X219+(U220-W219)*INDEX(gama,T219,1)+(W220-U220)*INDEX(gama,T220,1)-IF(W220&gt;B$3,(W220-MAX(B$3,W219))*10,0)</f>
        <v>232</v>
      </c>
      <c r="Y220" s="128" t="n">
        <f aca="false">1/PI()*IF(B$1,IF(N$1=1,2*AS220,AS220+ATAN(AA$1/W220)*X$1)+(ATAN(AF$1/W220)+AF$1*W220/(AF$1^2+W220^2)-ATAN(AE$1/W220)-AE$1*W220/(AE$1^2+W220^2))*Y$1*18.5*B$5/p,2*(ATAN(B*L/(4*Q220*SQRT(R220)))+B*L/4*Q220*(R220+Q220^2)/((B^2/4+Q220^2)*(L^2/4+Q220^2)*SQRT(R220))))</f>
        <v>0.262539465605635</v>
      </c>
      <c r="Z220" s="122" t="n">
        <f aca="false">Y220*p</f>
        <v>22.9459496945359</v>
      </c>
      <c r="AA220" s="127" t="n">
        <f aca="false">X220+Z220</f>
        <v>254.945949694536</v>
      </c>
      <c r="AB220" s="41"/>
      <c r="AC220" s="128"/>
      <c r="AD220" s="131" t="n">
        <f aca="false">IF(HLOOKUP(T220,'tn nen ep'!A$2:M$3,2),100*V220*(AM220-(AA220-AO220)*(AP220-AR220)/(AO220-AQ220)-AP220)/(1+AM220),AE220)</f>
        <v>0</v>
      </c>
      <c r="AE220" s="131" t="n">
        <f aca="false">IF(V220&gt;0,V220*Z220/VLOOKUP(W220,look,6),0)*AE$2</f>
        <v>0</v>
      </c>
      <c r="AF220" s="132" t="n">
        <f aca="false">IF(AT220=0,AE220,(IF(AA220&gt;AW220,AT220,AU220)*LOG(AA220/AW220)+IF(X220&lt;AW220,AU220,AT220)*LOG(AV220))*V220*100/(1+AM220))</f>
        <v>0</v>
      </c>
      <c r="AG220" s="64"/>
      <c r="AH220" s="30" t="n">
        <f aca="false">MIN(5,MATCH(X220,INDEX('tn nen ep'!R$1:W$26,T220*2-1,1,1):INDEX('tn nen ep'!R$1:W$26,T220*2-1,6,1)))</f>
        <v>5</v>
      </c>
      <c r="AI220" s="31" t="n">
        <f aca="false">INDEX('tn nen ep'!$R$1:$W$26,2*T220-1,AH220)</f>
        <v>0</v>
      </c>
      <c r="AJ220" s="31" t="n">
        <f aca="false">INDEX('tn nen ep'!$R$1:$W$26,2*T220,AH220)</f>
        <v>0</v>
      </c>
      <c r="AK220" s="31" t="n">
        <f aca="false">INDEX('tn nen ep'!$R$1:$W$26,2*T220-1,AH220+1)</f>
        <v>0</v>
      </c>
      <c r="AL220" s="31" t="n">
        <f aca="false">INDEX('tn nen ep'!$R$1:$W$26,2*T220,AH220+1)</f>
        <v>0</v>
      </c>
      <c r="AM220" s="31" t="e">
        <f aca="false">(X220-AI220)*(AJ220-AL220)/(AI220-AK220)+AJ220</f>
        <v>#DIV/0!</v>
      </c>
      <c r="AN220" s="30" t="n">
        <f aca="false">MIN(5,MATCH(AA220,INDEX('tn nen ep'!R$1:W$26,T220*2-1,1,1):INDEX('tn nen ep'!R$1:W$26,T220*2-1,6,1)))</f>
        <v>5</v>
      </c>
      <c r="AO220" s="31" t="n">
        <f aca="false">INDEX('tn nen ep'!$R$1:$W$26,2*T220-1,AN220)</f>
        <v>0</v>
      </c>
      <c r="AP220" s="31" t="n">
        <f aca="false">INDEX('tn nen ep'!$R$1:$W$26,2*T220,AN220)</f>
        <v>0</v>
      </c>
      <c r="AQ220" s="31" t="n">
        <f aca="false">INDEX('tn nen ep'!$R$1:$W$26,2*T220-1,AN220+1)</f>
        <v>0</v>
      </c>
      <c r="AR220" s="31" t="n">
        <f aca="false">INDEX('tn nen ep'!$R$1:$W$26,2*T220,AN220+1)</f>
        <v>0</v>
      </c>
      <c r="AS220" s="31" t="n">
        <f aca="false">(AC$1*ATAN(AC$1/W220)-(AC$1-AA$1)*ATAN((AC$1-AA$1)/W220))/AA$1</f>
        <v>0.389111736402914</v>
      </c>
      <c r="AT220" s="41" t="n">
        <f aca="false">VLOOKUP(W220,look,7)</f>
        <v>0</v>
      </c>
      <c r="AU220" s="31" t="n">
        <f aca="false">VLOOKUP(W220,look,8)</f>
        <v>0</v>
      </c>
      <c r="AV220" s="31" t="n">
        <f aca="false">VLOOKUP(W220,look,9)</f>
        <v>0</v>
      </c>
      <c r="AW220" s="127" t="n">
        <f aca="false">AV220*X220</f>
        <v>0</v>
      </c>
      <c r="AX220" s="31"/>
    </row>
    <row r="221" customFormat="false" ht="18" hidden="false" customHeight="tru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21" t="n">
        <f aca="false">-X221</f>
        <v>-232</v>
      </c>
      <c r="Q221" s="122" t="n">
        <f aca="false">W221-D</f>
        <v>30</v>
      </c>
      <c r="R221" s="123" t="n">
        <f aca="false">Q221^2+R$2</f>
        <v>23456.25</v>
      </c>
      <c r="S221" s="124" t="n">
        <f aca="false">VLOOKUP(U220+step,C$8:C$22,1)</f>
        <v>30</v>
      </c>
      <c r="T221" s="125" t="n">
        <f aca="false">T220+IF(OR(U220=End,VLOOKUP(U220,C$8:C$22,1)=S221),0,1)</f>
        <v>3</v>
      </c>
      <c r="U221" s="126" t="n">
        <f aca="false">MIN(End,IF(T221=T220,U220+step,S221))</f>
        <v>30</v>
      </c>
      <c r="V221" s="122" t="n">
        <f aca="false">U222-U221</f>
        <v>0</v>
      </c>
      <c r="W221" s="122" t="n">
        <f aca="false">(U221+U222)/2</f>
        <v>30</v>
      </c>
      <c r="X221" s="140" t="n">
        <f aca="false">X220+(U221-W220)*INDEX(gama,T220,1)+(W221-U221)*INDEX(gama,T221,1)-IF(W221&gt;B$3,(W221-MAX(B$3,W220))*10,0)</f>
        <v>232</v>
      </c>
      <c r="Y221" s="128" t="n">
        <f aca="false">1/PI()*IF(B$1,IF(N$1=1,2*AS221,AS221+ATAN(AA$1/W221)*X$1)+(ATAN(AF$1/W221)+AF$1*W221/(AF$1^2+W221^2)-ATAN(AE$1/W221)-AE$1*W221/(AE$1^2+W221^2))*Y$1*18.5*B$5/p,2*(ATAN(B*L/(4*Q221*SQRT(R221)))+B*L/4*Q221*(R221+Q221^2)/((B^2/4+Q221^2)*(L^2/4+Q221^2)*SQRT(R221))))</f>
        <v>0.262539465605635</v>
      </c>
      <c r="Z221" s="122" t="n">
        <f aca="false">Y221*p</f>
        <v>22.9459496945359</v>
      </c>
      <c r="AA221" s="127" t="n">
        <f aca="false">X221+Z221</f>
        <v>254.945949694536</v>
      </c>
      <c r="AB221" s="41"/>
      <c r="AC221" s="128"/>
      <c r="AD221" s="131" t="n">
        <f aca="false">IF(HLOOKUP(T221,'tn nen ep'!A$2:M$3,2),100*V221*(AM221-(AA221-AO221)*(AP221-AR221)/(AO221-AQ221)-AP221)/(1+AM221),AE221)</f>
        <v>0</v>
      </c>
      <c r="AE221" s="131" t="n">
        <f aca="false">IF(V221&gt;0,V221*Z221/VLOOKUP(W221,look,6),0)*AE$2</f>
        <v>0</v>
      </c>
      <c r="AF221" s="132" t="n">
        <f aca="false">IF(AT221=0,AE221,(IF(AA221&gt;AW221,AT221,AU221)*LOG(AA221/AW221)+IF(X221&lt;AW221,AU221,AT221)*LOG(AV221))*V221*100/(1+AM221))</f>
        <v>0</v>
      </c>
      <c r="AG221" s="64"/>
      <c r="AH221" s="30" t="n">
        <f aca="false">MIN(5,MATCH(X221,INDEX('tn nen ep'!R$1:W$26,T221*2-1,1,1):INDEX('tn nen ep'!R$1:W$26,T221*2-1,6,1)))</f>
        <v>5</v>
      </c>
      <c r="AI221" s="31" t="n">
        <f aca="false">INDEX('tn nen ep'!$R$1:$W$26,2*T221-1,AH221)</f>
        <v>0</v>
      </c>
      <c r="AJ221" s="31" t="n">
        <f aca="false">INDEX('tn nen ep'!$R$1:$W$26,2*T221,AH221)</f>
        <v>0</v>
      </c>
      <c r="AK221" s="31" t="n">
        <f aca="false">INDEX('tn nen ep'!$R$1:$W$26,2*T221-1,AH221+1)</f>
        <v>0</v>
      </c>
      <c r="AL221" s="31" t="n">
        <f aca="false">INDEX('tn nen ep'!$R$1:$W$26,2*T221,AH221+1)</f>
        <v>0</v>
      </c>
      <c r="AM221" s="31" t="e">
        <f aca="false">(X221-AI221)*(AJ221-AL221)/(AI221-AK221)+AJ221</f>
        <v>#DIV/0!</v>
      </c>
      <c r="AN221" s="30" t="n">
        <f aca="false">MIN(5,MATCH(AA221,INDEX('tn nen ep'!R$1:W$26,T221*2-1,1,1):INDEX('tn nen ep'!R$1:W$26,T221*2-1,6,1)))</f>
        <v>5</v>
      </c>
      <c r="AO221" s="31" t="n">
        <f aca="false">INDEX('tn nen ep'!$R$1:$W$26,2*T221-1,AN221)</f>
        <v>0</v>
      </c>
      <c r="AP221" s="31" t="n">
        <f aca="false">INDEX('tn nen ep'!$R$1:$W$26,2*T221,AN221)</f>
        <v>0</v>
      </c>
      <c r="AQ221" s="31" t="n">
        <f aca="false">INDEX('tn nen ep'!$R$1:$W$26,2*T221-1,AN221+1)</f>
        <v>0</v>
      </c>
      <c r="AR221" s="31" t="n">
        <f aca="false">INDEX('tn nen ep'!$R$1:$W$26,2*T221,AN221+1)</f>
        <v>0</v>
      </c>
      <c r="AS221" s="31" t="n">
        <f aca="false">(AC$1*ATAN(AC$1/W221)-(AC$1-AA$1)*ATAN((AC$1-AA$1)/W221))/AA$1</f>
        <v>0.389111736402914</v>
      </c>
      <c r="AT221" s="41" t="n">
        <f aca="false">VLOOKUP(W221,look,7)</f>
        <v>0</v>
      </c>
      <c r="AU221" s="31" t="n">
        <f aca="false">VLOOKUP(W221,look,8)</f>
        <v>0</v>
      </c>
      <c r="AV221" s="31" t="n">
        <f aca="false">VLOOKUP(W221,look,9)</f>
        <v>0</v>
      </c>
      <c r="AW221" s="127" t="n">
        <f aca="false">AV221*X221</f>
        <v>0</v>
      </c>
      <c r="AX221" s="31"/>
    </row>
    <row r="222" customFormat="false" ht="18" hidden="false" customHeight="true" outlineLevel="0" collapsed="false"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21" t="n">
        <f aca="false">-X222</f>
        <v>-232</v>
      </c>
      <c r="Q222" s="122" t="n">
        <f aca="false">W222-D</f>
        <v>30</v>
      </c>
      <c r="R222" s="123" t="n">
        <f aca="false">Q222^2+R$2</f>
        <v>23456.25</v>
      </c>
      <c r="S222" s="124" t="n">
        <f aca="false">VLOOKUP(U221+step,C$8:C$22,1)</f>
        <v>30</v>
      </c>
      <c r="T222" s="125" t="n">
        <f aca="false">T221+IF(OR(U221=End,VLOOKUP(U221,C$8:C$22,1)=S222),0,1)</f>
        <v>3</v>
      </c>
      <c r="U222" s="126" t="n">
        <f aca="false">MIN(End,IF(T222=T221,U221+step,S222))</f>
        <v>30</v>
      </c>
      <c r="V222" s="122" t="n">
        <f aca="false">U223-U222</f>
        <v>0</v>
      </c>
      <c r="W222" s="122" t="n">
        <f aca="false">(U222+U223)/2</f>
        <v>30</v>
      </c>
      <c r="X222" s="140" t="n">
        <f aca="false">X221+(U222-W221)*INDEX(gama,T221,1)+(W222-U222)*INDEX(gama,T222,1)-IF(W222&gt;B$3,(W222-MAX(B$3,W221))*10,0)</f>
        <v>232</v>
      </c>
      <c r="Y222" s="128" t="n">
        <f aca="false">1/PI()*IF(B$1,IF(N$1=1,2*AS222,AS222+ATAN(AA$1/W222)*X$1)+(ATAN(AF$1/W222)+AF$1*W222/(AF$1^2+W222^2)-ATAN(AE$1/W222)-AE$1*W222/(AE$1^2+W222^2))*Y$1*18.5*B$5/p,2*(ATAN(B*L/(4*Q222*SQRT(R222)))+B*L/4*Q222*(R222+Q222^2)/((B^2/4+Q222^2)*(L^2/4+Q222^2)*SQRT(R222))))</f>
        <v>0.262539465605635</v>
      </c>
      <c r="Z222" s="122" t="n">
        <f aca="false">Y222*p</f>
        <v>22.9459496945359</v>
      </c>
      <c r="AA222" s="127" t="n">
        <f aca="false">X222+Z222</f>
        <v>254.945949694536</v>
      </c>
      <c r="AB222" s="41"/>
      <c r="AC222" s="128"/>
      <c r="AD222" s="131" t="n">
        <f aca="false">IF(HLOOKUP(T222,'tn nen ep'!A$2:M$3,2),100*V222*(AM222-(AA222-AO222)*(AP222-AR222)/(AO222-AQ222)-AP222)/(1+AM222),AE222)</f>
        <v>0</v>
      </c>
      <c r="AE222" s="131" t="n">
        <f aca="false">IF(V222&gt;0,V222*Z222/VLOOKUP(W222,look,6),0)*AE$2</f>
        <v>0</v>
      </c>
      <c r="AF222" s="132" t="n">
        <f aca="false">IF(AT222=0,AE222,(IF(AA222&gt;AW222,AT222,AU222)*LOG(AA222/AW222)+IF(X222&lt;AW222,AU222,AT222)*LOG(AV222))*V222*100/(1+AM222))</f>
        <v>0</v>
      </c>
      <c r="AG222" s="64"/>
      <c r="AH222" s="30" t="n">
        <f aca="false">MIN(5,MATCH(X222,INDEX('tn nen ep'!R$1:W$26,T222*2-1,1,1):INDEX('tn nen ep'!R$1:W$26,T222*2-1,6,1)))</f>
        <v>5</v>
      </c>
      <c r="AI222" s="31" t="n">
        <f aca="false">INDEX('tn nen ep'!$R$1:$W$26,2*T222-1,AH222)</f>
        <v>0</v>
      </c>
      <c r="AJ222" s="31" t="n">
        <f aca="false">INDEX('tn nen ep'!$R$1:$W$26,2*T222,AH222)</f>
        <v>0</v>
      </c>
      <c r="AK222" s="31" t="n">
        <f aca="false">INDEX('tn nen ep'!$R$1:$W$26,2*T222-1,AH222+1)</f>
        <v>0</v>
      </c>
      <c r="AL222" s="31" t="n">
        <f aca="false">INDEX('tn nen ep'!$R$1:$W$26,2*T222,AH222+1)</f>
        <v>0</v>
      </c>
      <c r="AM222" s="31" t="e">
        <f aca="false">(X222-AI222)*(AJ222-AL222)/(AI222-AK222)+AJ222</f>
        <v>#DIV/0!</v>
      </c>
      <c r="AN222" s="30" t="n">
        <f aca="false">MIN(5,MATCH(AA222,INDEX('tn nen ep'!R$1:W$26,T222*2-1,1,1):INDEX('tn nen ep'!R$1:W$26,T222*2-1,6,1)))</f>
        <v>5</v>
      </c>
      <c r="AO222" s="31" t="n">
        <f aca="false">INDEX('tn nen ep'!$R$1:$W$26,2*T222-1,AN222)</f>
        <v>0</v>
      </c>
      <c r="AP222" s="31" t="n">
        <f aca="false">INDEX('tn nen ep'!$R$1:$W$26,2*T222,AN222)</f>
        <v>0</v>
      </c>
      <c r="AQ222" s="31" t="n">
        <f aca="false">INDEX('tn nen ep'!$R$1:$W$26,2*T222-1,AN222+1)</f>
        <v>0</v>
      </c>
      <c r="AR222" s="31" t="n">
        <f aca="false">INDEX('tn nen ep'!$R$1:$W$26,2*T222,AN222+1)</f>
        <v>0</v>
      </c>
      <c r="AS222" s="31" t="n">
        <f aca="false">(AC$1*ATAN(AC$1/W222)-(AC$1-AA$1)*ATAN((AC$1-AA$1)/W222))/AA$1</f>
        <v>0.389111736402914</v>
      </c>
      <c r="AT222" s="41" t="n">
        <f aca="false">VLOOKUP(W222,look,7)</f>
        <v>0</v>
      </c>
      <c r="AU222" s="31" t="n">
        <f aca="false">VLOOKUP(W222,look,8)</f>
        <v>0</v>
      </c>
      <c r="AV222" s="31" t="n">
        <f aca="false">VLOOKUP(W222,look,9)</f>
        <v>0</v>
      </c>
      <c r="AW222" s="127" t="n">
        <f aca="false">AV222*X222</f>
        <v>0</v>
      </c>
      <c r="AX222" s="31"/>
    </row>
    <row r="223" customFormat="false" ht="18" hidden="false" customHeight="tru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21" t="n">
        <f aca="false">-X223</f>
        <v>-232</v>
      </c>
      <c r="Q223" s="122" t="n">
        <f aca="false">W223-D</f>
        <v>30</v>
      </c>
      <c r="R223" s="123" t="n">
        <f aca="false">Q223^2+R$2</f>
        <v>23456.25</v>
      </c>
      <c r="S223" s="124" t="n">
        <f aca="false">VLOOKUP(U222+step,C$8:C$22,1)</f>
        <v>30</v>
      </c>
      <c r="T223" s="125" t="n">
        <f aca="false">T222+IF(OR(U222=End,VLOOKUP(U222,C$8:C$22,1)=S223),0,1)</f>
        <v>3</v>
      </c>
      <c r="U223" s="126" t="n">
        <f aca="false">MIN(End,IF(T223=T222,U222+step,S223))</f>
        <v>30</v>
      </c>
      <c r="V223" s="122" t="n">
        <f aca="false">U224-U223</f>
        <v>0</v>
      </c>
      <c r="W223" s="122" t="n">
        <f aca="false">(U223+U224)/2</f>
        <v>30</v>
      </c>
      <c r="X223" s="140" t="n">
        <f aca="false">X222+(U223-W222)*INDEX(gama,T222,1)+(W223-U223)*INDEX(gama,T223,1)-IF(W223&gt;B$3,(W223-MAX(B$3,W222))*10,0)</f>
        <v>232</v>
      </c>
      <c r="Y223" s="128" t="n">
        <f aca="false">1/PI()*IF(B$1,IF(N$1=1,2*AS223,AS223+ATAN(AA$1/W223)*X$1)+(ATAN(AF$1/W223)+AF$1*W223/(AF$1^2+W223^2)-ATAN(AE$1/W223)-AE$1*W223/(AE$1^2+W223^2))*Y$1*18.5*B$5/p,2*(ATAN(B*L/(4*Q223*SQRT(R223)))+B*L/4*Q223*(R223+Q223^2)/((B^2/4+Q223^2)*(L^2/4+Q223^2)*SQRT(R223))))</f>
        <v>0.262539465605635</v>
      </c>
      <c r="Z223" s="122" t="n">
        <f aca="false">Y223*p</f>
        <v>22.9459496945359</v>
      </c>
      <c r="AA223" s="127" t="n">
        <f aca="false">X223+Z223</f>
        <v>254.945949694536</v>
      </c>
      <c r="AB223" s="41"/>
      <c r="AC223" s="128"/>
      <c r="AD223" s="131" t="n">
        <f aca="false">IF(HLOOKUP(T223,'tn nen ep'!A$2:M$3,2),100*V223*(AM223-(AA223-AO223)*(AP223-AR223)/(AO223-AQ223)-AP223)/(1+AM223),AE223)</f>
        <v>0</v>
      </c>
      <c r="AE223" s="131" t="n">
        <f aca="false">IF(V223&gt;0,V223*Z223/VLOOKUP(W223,look,6),0)*AE$2</f>
        <v>0</v>
      </c>
      <c r="AF223" s="132" t="n">
        <f aca="false">IF(AT223=0,AE223,(IF(AA223&gt;AW223,AT223,AU223)*LOG(AA223/AW223)+IF(X223&lt;AW223,AU223,AT223)*LOG(AV223))*V223*100/(1+AM223))</f>
        <v>0</v>
      </c>
      <c r="AG223" s="64"/>
      <c r="AH223" s="30" t="n">
        <f aca="false">MIN(5,MATCH(X223,INDEX('tn nen ep'!R$1:W$26,T223*2-1,1,1):INDEX('tn nen ep'!R$1:W$26,T223*2-1,6,1)))</f>
        <v>5</v>
      </c>
      <c r="AI223" s="31" t="n">
        <f aca="false">INDEX('tn nen ep'!$R$1:$W$26,2*T223-1,AH223)</f>
        <v>0</v>
      </c>
      <c r="AJ223" s="31" t="n">
        <f aca="false">INDEX('tn nen ep'!$R$1:$W$26,2*T223,AH223)</f>
        <v>0</v>
      </c>
      <c r="AK223" s="31" t="n">
        <f aca="false">INDEX('tn nen ep'!$R$1:$W$26,2*T223-1,AH223+1)</f>
        <v>0</v>
      </c>
      <c r="AL223" s="31" t="n">
        <f aca="false">INDEX('tn nen ep'!$R$1:$W$26,2*T223,AH223+1)</f>
        <v>0</v>
      </c>
      <c r="AM223" s="31" t="e">
        <f aca="false">(X223-AI223)*(AJ223-AL223)/(AI223-AK223)+AJ223</f>
        <v>#DIV/0!</v>
      </c>
      <c r="AN223" s="30" t="n">
        <f aca="false">MIN(5,MATCH(AA223,INDEX('tn nen ep'!R$1:W$26,T223*2-1,1,1):INDEX('tn nen ep'!R$1:W$26,T223*2-1,6,1)))</f>
        <v>5</v>
      </c>
      <c r="AO223" s="31" t="n">
        <f aca="false">INDEX('tn nen ep'!$R$1:$W$26,2*T223-1,AN223)</f>
        <v>0</v>
      </c>
      <c r="AP223" s="31" t="n">
        <f aca="false">INDEX('tn nen ep'!$R$1:$W$26,2*T223,AN223)</f>
        <v>0</v>
      </c>
      <c r="AQ223" s="31" t="n">
        <f aca="false">INDEX('tn nen ep'!$R$1:$W$26,2*T223-1,AN223+1)</f>
        <v>0</v>
      </c>
      <c r="AR223" s="31" t="n">
        <f aca="false">INDEX('tn nen ep'!$R$1:$W$26,2*T223,AN223+1)</f>
        <v>0</v>
      </c>
      <c r="AS223" s="31" t="n">
        <f aca="false">(AC$1*ATAN(AC$1/W223)-(AC$1-AA$1)*ATAN((AC$1-AA$1)/W223))/AA$1</f>
        <v>0.389111736402914</v>
      </c>
      <c r="AT223" s="41" t="n">
        <f aca="false">VLOOKUP(W223,look,7)</f>
        <v>0</v>
      </c>
      <c r="AU223" s="31" t="n">
        <f aca="false">VLOOKUP(W223,look,8)</f>
        <v>0</v>
      </c>
      <c r="AV223" s="31" t="n">
        <f aca="false">VLOOKUP(W223,look,9)</f>
        <v>0</v>
      </c>
      <c r="AW223" s="127" t="n">
        <f aca="false">AV223*X223</f>
        <v>0</v>
      </c>
      <c r="AX223" s="31"/>
    </row>
    <row r="224" customFormat="false" ht="18" hidden="false" customHeight="true" outlineLevel="0" collapsed="false"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21" t="n">
        <f aca="false">-X224</f>
        <v>-232</v>
      </c>
      <c r="Q224" s="122" t="n">
        <f aca="false">W224-D</f>
        <v>30</v>
      </c>
      <c r="R224" s="123" t="n">
        <f aca="false">Q224^2+R$2</f>
        <v>23456.25</v>
      </c>
      <c r="S224" s="124" t="n">
        <f aca="false">VLOOKUP(U223+step,C$8:C$22,1)</f>
        <v>30</v>
      </c>
      <c r="T224" s="125" t="n">
        <f aca="false">T223+IF(OR(U223=End,VLOOKUP(U223,C$8:C$22,1)=S224),0,1)</f>
        <v>3</v>
      </c>
      <c r="U224" s="126" t="n">
        <f aca="false">MIN(End,IF(T224=T223,U223+step,S224))</f>
        <v>30</v>
      </c>
      <c r="V224" s="122" t="n">
        <f aca="false">U225-U224</f>
        <v>0</v>
      </c>
      <c r="W224" s="122" t="n">
        <f aca="false">(U224+U225)/2</f>
        <v>30</v>
      </c>
      <c r="X224" s="140" t="n">
        <f aca="false">X223+(U224-W223)*INDEX(gama,T223,1)+(W224-U224)*INDEX(gama,T224,1)-IF(W224&gt;B$3,(W224-MAX(B$3,W223))*10,0)</f>
        <v>232</v>
      </c>
      <c r="Y224" s="128" t="n">
        <f aca="false">1/PI()*IF(B$1,IF(N$1=1,2*AS224,AS224+ATAN(AA$1/W224)*X$1)+(ATAN(AF$1/W224)+AF$1*W224/(AF$1^2+W224^2)-ATAN(AE$1/W224)-AE$1*W224/(AE$1^2+W224^2))*Y$1*18.5*B$5/p,2*(ATAN(B*L/(4*Q224*SQRT(R224)))+B*L/4*Q224*(R224+Q224^2)/((B^2/4+Q224^2)*(L^2/4+Q224^2)*SQRT(R224))))</f>
        <v>0.262539465605635</v>
      </c>
      <c r="Z224" s="122" t="n">
        <f aca="false">Y224*p</f>
        <v>22.9459496945359</v>
      </c>
      <c r="AA224" s="127" t="n">
        <f aca="false">X224+Z224</f>
        <v>254.945949694536</v>
      </c>
      <c r="AB224" s="41"/>
      <c r="AC224" s="128"/>
      <c r="AD224" s="131" t="n">
        <f aca="false">IF(HLOOKUP(T224,'tn nen ep'!A$2:M$3,2),100*V224*(AM224-(AA224-AO224)*(AP224-AR224)/(AO224-AQ224)-AP224)/(1+AM224),AE224)</f>
        <v>0</v>
      </c>
      <c r="AE224" s="131" t="n">
        <f aca="false">IF(V224&gt;0,V224*Z224/VLOOKUP(W224,look,6),0)*AE$2</f>
        <v>0</v>
      </c>
      <c r="AF224" s="132" t="n">
        <f aca="false">IF(AT224=0,AE224,(IF(AA224&gt;AW224,AT224,AU224)*LOG(AA224/AW224)+IF(X224&lt;AW224,AU224,AT224)*LOG(AV224))*V224*100/(1+AM224))</f>
        <v>0</v>
      </c>
      <c r="AG224" s="64"/>
      <c r="AH224" s="30" t="n">
        <f aca="false">MIN(5,MATCH(X224,INDEX('tn nen ep'!R$1:W$26,T224*2-1,1,1):INDEX('tn nen ep'!R$1:W$26,T224*2-1,6,1)))</f>
        <v>5</v>
      </c>
      <c r="AI224" s="31" t="n">
        <f aca="false">INDEX('tn nen ep'!$R$1:$W$26,2*T224-1,AH224)</f>
        <v>0</v>
      </c>
      <c r="AJ224" s="31" t="n">
        <f aca="false">INDEX('tn nen ep'!$R$1:$W$26,2*T224,AH224)</f>
        <v>0</v>
      </c>
      <c r="AK224" s="31" t="n">
        <f aca="false">INDEX('tn nen ep'!$R$1:$W$26,2*T224-1,AH224+1)</f>
        <v>0</v>
      </c>
      <c r="AL224" s="31" t="n">
        <f aca="false">INDEX('tn nen ep'!$R$1:$W$26,2*T224,AH224+1)</f>
        <v>0</v>
      </c>
      <c r="AM224" s="31" t="e">
        <f aca="false">(X224-AI224)*(AJ224-AL224)/(AI224-AK224)+AJ224</f>
        <v>#DIV/0!</v>
      </c>
      <c r="AN224" s="30" t="n">
        <f aca="false">MIN(5,MATCH(AA224,INDEX('tn nen ep'!R$1:W$26,T224*2-1,1,1):INDEX('tn nen ep'!R$1:W$26,T224*2-1,6,1)))</f>
        <v>5</v>
      </c>
      <c r="AO224" s="31" t="n">
        <f aca="false">INDEX('tn nen ep'!$R$1:$W$26,2*T224-1,AN224)</f>
        <v>0</v>
      </c>
      <c r="AP224" s="31" t="n">
        <f aca="false">INDEX('tn nen ep'!$R$1:$W$26,2*T224,AN224)</f>
        <v>0</v>
      </c>
      <c r="AQ224" s="31" t="n">
        <f aca="false">INDEX('tn nen ep'!$R$1:$W$26,2*T224-1,AN224+1)</f>
        <v>0</v>
      </c>
      <c r="AR224" s="31" t="n">
        <f aca="false">INDEX('tn nen ep'!$R$1:$W$26,2*T224,AN224+1)</f>
        <v>0</v>
      </c>
      <c r="AS224" s="31" t="n">
        <f aca="false">(AC$1*ATAN(AC$1/W224)-(AC$1-AA$1)*ATAN((AC$1-AA$1)/W224))/AA$1</f>
        <v>0.389111736402914</v>
      </c>
      <c r="AT224" s="41" t="n">
        <f aca="false">VLOOKUP(W224,look,7)</f>
        <v>0</v>
      </c>
      <c r="AU224" s="31" t="n">
        <f aca="false">VLOOKUP(W224,look,8)</f>
        <v>0</v>
      </c>
      <c r="AV224" s="31" t="n">
        <f aca="false">VLOOKUP(W224,look,9)</f>
        <v>0</v>
      </c>
      <c r="AW224" s="127" t="n">
        <f aca="false">AV224*X224</f>
        <v>0</v>
      </c>
      <c r="AX224" s="31"/>
    </row>
    <row r="225" customFormat="false" ht="18" hidden="false" customHeight="tru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21" t="n">
        <f aca="false">-X225</f>
        <v>-232</v>
      </c>
      <c r="Q225" s="122" t="n">
        <f aca="false">W225-D</f>
        <v>30</v>
      </c>
      <c r="R225" s="123" t="n">
        <f aca="false">Q225^2+R$2</f>
        <v>23456.25</v>
      </c>
      <c r="S225" s="124" t="n">
        <f aca="false">VLOOKUP(U224+step,C$8:C$22,1)</f>
        <v>30</v>
      </c>
      <c r="T225" s="125" t="n">
        <f aca="false">T224+IF(OR(U224=End,VLOOKUP(U224,C$8:C$22,1)=S225),0,1)</f>
        <v>3</v>
      </c>
      <c r="U225" s="126" t="n">
        <f aca="false">MIN(End,IF(T225=T224,U224+step,S225))</f>
        <v>30</v>
      </c>
      <c r="V225" s="122" t="n">
        <f aca="false">U226-U225</f>
        <v>0</v>
      </c>
      <c r="W225" s="122" t="n">
        <f aca="false">(U225+U226)/2</f>
        <v>30</v>
      </c>
      <c r="X225" s="140" t="n">
        <f aca="false">X224+(U225-W224)*INDEX(gama,T224,1)+(W225-U225)*INDEX(gama,T225,1)-IF(W225&gt;B$3,(W225-MAX(B$3,W224))*10,0)</f>
        <v>232</v>
      </c>
      <c r="Y225" s="128" t="n">
        <f aca="false">1/PI()*IF(B$1,IF(N$1=1,2*AS225,AS225+ATAN(AA$1/W225)*X$1)+(ATAN(AF$1/W225)+AF$1*W225/(AF$1^2+W225^2)-ATAN(AE$1/W225)-AE$1*W225/(AE$1^2+W225^2))*Y$1*18.5*B$5/p,2*(ATAN(B*L/(4*Q225*SQRT(R225)))+B*L/4*Q225*(R225+Q225^2)/((B^2/4+Q225^2)*(L^2/4+Q225^2)*SQRT(R225))))</f>
        <v>0.262539465605635</v>
      </c>
      <c r="Z225" s="122" t="n">
        <f aca="false">Y225*p</f>
        <v>22.9459496945359</v>
      </c>
      <c r="AA225" s="127" t="n">
        <f aca="false">X225+Z225</f>
        <v>254.945949694536</v>
      </c>
      <c r="AB225" s="41"/>
      <c r="AC225" s="128"/>
      <c r="AD225" s="131" t="n">
        <f aca="false">IF(HLOOKUP(T225,'tn nen ep'!A$2:M$3,2),100*V225*(AM225-(AA225-AO225)*(AP225-AR225)/(AO225-AQ225)-AP225)/(1+AM225),AE225)</f>
        <v>0</v>
      </c>
      <c r="AE225" s="131" t="n">
        <f aca="false">IF(V225&gt;0,V225*Z225/VLOOKUP(W225,look,6),0)*AE$2</f>
        <v>0</v>
      </c>
      <c r="AF225" s="132" t="n">
        <f aca="false">IF(AT225=0,AE225,(IF(AA225&gt;AW225,AT225,AU225)*LOG(AA225/AW225)+IF(X225&lt;AW225,AU225,AT225)*LOG(AV225))*V225*100/(1+AM225))</f>
        <v>0</v>
      </c>
      <c r="AG225" s="64"/>
      <c r="AH225" s="30" t="n">
        <f aca="false">MIN(5,MATCH(X225,INDEX('tn nen ep'!R$1:W$26,T225*2-1,1,1):INDEX('tn nen ep'!R$1:W$26,T225*2-1,6,1)))</f>
        <v>5</v>
      </c>
      <c r="AI225" s="31" t="n">
        <f aca="false">INDEX('tn nen ep'!$R$1:$W$26,2*T225-1,AH225)</f>
        <v>0</v>
      </c>
      <c r="AJ225" s="31" t="n">
        <f aca="false">INDEX('tn nen ep'!$R$1:$W$26,2*T225,AH225)</f>
        <v>0</v>
      </c>
      <c r="AK225" s="31" t="n">
        <f aca="false">INDEX('tn nen ep'!$R$1:$W$26,2*T225-1,AH225+1)</f>
        <v>0</v>
      </c>
      <c r="AL225" s="31" t="n">
        <f aca="false">INDEX('tn nen ep'!$R$1:$W$26,2*T225,AH225+1)</f>
        <v>0</v>
      </c>
      <c r="AM225" s="31" t="e">
        <f aca="false">(X225-AI225)*(AJ225-AL225)/(AI225-AK225)+AJ225</f>
        <v>#DIV/0!</v>
      </c>
      <c r="AN225" s="30" t="n">
        <f aca="false">MIN(5,MATCH(AA225,INDEX('tn nen ep'!R$1:W$26,T225*2-1,1,1):INDEX('tn nen ep'!R$1:W$26,T225*2-1,6,1)))</f>
        <v>5</v>
      </c>
      <c r="AO225" s="31" t="n">
        <f aca="false">INDEX('tn nen ep'!$R$1:$W$26,2*T225-1,AN225)</f>
        <v>0</v>
      </c>
      <c r="AP225" s="31" t="n">
        <f aca="false">INDEX('tn nen ep'!$R$1:$W$26,2*T225,AN225)</f>
        <v>0</v>
      </c>
      <c r="AQ225" s="31" t="n">
        <f aca="false">INDEX('tn nen ep'!$R$1:$W$26,2*T225-1,AN225+1)</f>
        <v>0</v>
      </c>
      <c r="AR225" s="31" t="n">
        <f aca="false">INDEX('tn nen ep'!$R$1:$W$26,2*T225,AN225+1)</f>
        <v>0</v>
      </c>
      <c r="AS225" s="31" t="n">
        <f aca="false">(AC$1*ATAN(AC$1/W225)-(AC$1-AA$1)*ATAN((AC$1-AA$1)/W225))/AA$1</f>
        <v>0.389111736402914</v>
      </c>
      <c r="AT225" s="41" t="n">
        <f aca="false">VLOOKUP(W225,look,7)</f>
        <v>0</v>
      </c>
      <c r="AU225" s="31" t="n">
        <f aca="false">VLOOKUP(W225,look,8)</f>
        <v>0</v>
      </c>
      <c r="AV225" s="31" t="n">
        <f aca="false">VLOOKUP(W225,look,9)</f>
        <v>0</v>
      </c>
      <c r="AW225" s="127" t="n">
        <f aca="false">AV225*X225</f>
        <v>0</v>
      </c>
      <c r="AX225" s="31"/>
    </row>
    <row r="226" customFormat="false" ht="18" hidden="false" customHeight="tru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21" t="n">
        <f aca="false">-X226</f>
        <v>-232</v>
      </c>
      <c r="Q226" s="122" t="n">
        <f aca="false">W226-D</f>
        <v>30</v>
      </c>
      <c r="R226" s="123" t="n">
        <f aca="false">Q226^2+R$2</f>
        <v>23456.25</v>
      </c>
      <c r="S226" s="124" t="n">
        <f aca="false">VLOOKUP(U225+step,C$8:C$22,1)</f>
        <v>30</v>
      </c>
      <c r="T226" s="125" t="n">
        <f aca="false">T225+IF(OR(U225=End,VLOOKUP(U225,C$8:C$22,1)=S226),0,1)</f>
        <v>3</v>
      </c>
      <c r="U226" s="126" t="n">
        <f aca="false">MIN(End,IF(T226=T225,U225+step,S226))</f>
        <v>30</v>
      </c>
      <c r="V226" s="122" t="n">
        <f aca="false">U227-U226</f>
        <v>0</v>
      </c>
      <c r="W226" s="122" t="n">
        <f aca="false">(U226+U227)/2</f>
        <v>30</v>
      </c>
      <c r="X226" s="140" t="n">
        <f aca="false">X225+(U226-W225)*INDEX(gama,T225,1)+(W226-U226)*INDEX(gama,T226,1)-IF(W226&gt;B$3,(W226-MAX(B$3,W225))*10,0)</f>
        <v>232</v>
      </c>
      <c r="Y226" s="128" t="n">
        <f aca="false">1/PI()*IF(B$1,IF(N$1=1,2*AS226,AS226+ATAN(AA$1/W226)*X$1)+(ATAN(AF$1/W226)+AF$1*W226/(AF$1^2+W226^2)-ATAN(AE$1/W226)-AE$1*W226/(AE$1^2+W226^2))*Y$1*18.5*B$5/p,2*(ATAN(B*L/(4*Q226*SQRT(R226)))+B*L/4*Q226*(R226+Q226^2)/((B^2/4+Q226^2)*(L^2/4+Q226^2)*SQRT(R226))))</f>
        <v>0.262539465605635</v>
      </c>
      <c r="Z226" s="122" t="n">
        <f aca="false">Y226*p</f>
        <v>22.9459496945359</v>
      </c>
      <c r="AA226" s="127" t="n">
        <f aca="false">X226+Z226</f>
        <v>254.945949694536</v>
      </c>
      <c r="AB226" s="41"/>
      <c r="AC226" s="128"/>
      <c r="AD226" s="131" t="n">
        <f aca="false">IF(HLOOKUP(T226,'tn nen ep'!A$2:M$3,2),100*V226*(AM226-(AA226-AO226)*(AP226-AR226)/(AO226-AQ226)-AP226)/(1+AM226),AE226)</f>
        <v>0</v>
      </c>
      <c r="AE226" s="131" t="n">
        <f aca="false">IF(V226&gt;0,V226*Z226/VLOOKUP(W226,look,6),0)*AE$2</f>
        <v>0</v>
      </c>
      <c r="AF226" s="132" t="n">
        <f aca="false">IF(AT226=0,AE226,(IF(AA226&gt;AW226,AT226,AU226)*LOG(AA226/AW226)+IF(X226&lt;AW226,AU226,AT226)*LOG(AV226))*V226*100/(1+AM226))</f>
        <v>0</v>
      </c>
      <c r="AG226" s="64"/>
      <c r="AH226" s="30" t="n">
        <f aca="false">MIN(5,MATCH(X226,INDEX('tn nen ep'!R$1:W$26,T226*2-1,1,1):INDEX('tn nen ep'!R$1:W$26,T226*2-1,6,1)))</f>
        <v>5</v>
      </c>
      <c r="AI226" s="31" t="n">
        <f aca="false">INDEX('tn nen ep'!$R$1:$W$26,2*T226-1,AH226)</f>
        <v>0</v>
      </c>
      <c r="AJ226" s="31" t="n">
        <f aca="false">INDEX('tn nen ep'!$R$1:$W$26,2*T226,AH226)</f>
        <v>0</v>
      </c>
      <c r="AK226" s="31" t="n">
        <f aca="false">INDEX('tn nen ep'!$R$1:$W$26,2*T226-1,AH226+1)</f>
        <v>0</v>
      </c>
      <c r="AL226" s="31" t="n">
        <f aca="false">INDEX('tn nen ep'!$R$1:$W$26,2*T226,AH226+1)</f>
        <v>0</v>
      </c>
      <c r="AM226" s="31" t="e">
        <f aca="false">(X226-AI226)*(AJ226-AL226)/(AI226-AK226)+AJ226</f>
        <v>#DIV/0!</v>
      </c>
      <c r="AN226" s="30" t="n">
        <f aca="false">MIN(5,MATCH(AA226,INDEX('tn nen ep'!R$1:W$26,T226*2-1,1,1):INDEX('tn nen ep'!R$1:W$26,T226*2-1,6,1)))</f>
        <v>5</v>
      </c>
      <c r="AO226" s="31" t="n">
        <f aca="false">INDEX('tn nen ep'!$R$1:$W$26,2*T226-1,AN226)</f>
        <v>0</v>
      </c>
      <c r="AP226" s="31" t="n">
        <f aca="false">INDEX('tn nen ep'!$R$1:$W$26,2*T226,AN226)</f>
        <v>0</v>
      </c>
      <c r="AQ226" s="31" t="n">
        <f aca="false">INDEX('tn nen ep'!$R$1:$W$26,2*T226-1,AN226+1)</f>
        <v>0</v>
      </c>
      <c r="AR226" s="31" t="n">
        <f aca="false">INDEX('tn nen ep'!$R$1:$W$26,2*T226,AN226+1)</f>
        <v>0</v>
      </c>
      <c r="AS226" s="31" t="n">
        <f aca="false">(AC$1*ATAN(AC$1/W226)-(AC$1-AA$1)*ATAN((AC$1-AA$1)/W226))/AA$1</f>
        <v>0.389111736402914</v>
      </c>
      <c r="AT226" s="41" t="n">
        <f aca="false">VLOOKUP(W226,look,7)</f>
        <v>0</v>
      </c>
      <c r="AU226" s="31" t="n">
        <f aca="false">VLOOKUP(W226,look,8)</f>
        <v>0</v>
      </c>
      <c r="AV226" s="31" t="n">
        <f aca="false">VLOOKUP(W226,look,9)</f>
        <v>0</v>
      </c>
      <c r="AW226" s="127" t="n">
        <f aca="false">AV226*X226</f>
        <v>0</v>
      </c>
      <c r="AX226" s="31"/>
    </row>
    <row r="227" customFormat="false" ht="18" hidden="false" customHeight="tru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21" t="n">
        <f aca="false">-X227</f>
        <v>-232</v>
      </c>
      <c r="Q227" s="122" t="n">
        <f aca="false">W227-D</f>
        <v>30</v>
      </c>
      <c r="R227" s="123" t="n">
        <f aca="false">Q227^2+R$2</f>
        <v>23456.25</v>
      </c>
      <c r="S227" s="124" t="n">
        <f aca="false">VLOOKUP(U226+step,C$8:C$22,1)</f>
        <v>30</v>
      </c>
      <c r="T227" s="125" t="n">
        <f aca="false">T226+IF(OR(U226=End,VLOOKUP(U226,C$8:C$22,1)=S227),0,1)</f>
        <v>3</v>
      </c>
      <c r="U227" s="126" t="n">
        <f aca="false">MIN(End,IF(T227=T226,U226+step,S227))</f>
        <v>30</v>
      </c>
      <c r="V227" s="122" t="n">
        <f aca="false">U228-U227</f>
        <v>0</v>
      </c>
      <c r="W227" s="122" t="n">
        <f aca="false">(U227+U228)/2</f>
        <v>30</v>
      </c>
      <c r="X227" s="140" t="n">
        <f aca="false">X226+(U227-W226)*INDEX(gama,T226,1)+(W227-U227)*INDEX(gama,T227,1)-IF(W227&gt;B$3,(W227-MAX(B$3,W226))*10,0)</f>
        <v>232</v>
      </c>
      <c r="Y227" s="128" t="n">
        <f aca="false">1/PI()*IF(B$1,IF(N$1=1,2*AS227,AS227+ATAN(AA$1/W227)*X$1)+(ATAN(AF$1/W227)+AF$1*W227/(AF$1^2+W227^2)-ATAN(AE$1/W227)-AE$1*W227/(AE$1^2+W227^2))*Y$1*18.5*B$5/p,2*(ATAN(B*L/(4*Q227*SQRT(R227)))+B*L/4*Q227*(R227+Q227^2)/((B^2/4+Q227^2)*(L^2/4+Q227^2)*SQRT(R227))))</f>
        <v>0.262539465605635</v>
      </c>
      <c r="Z227" s="122" t="n">
        <f aca="false">Y227*p</f>
        <v>22.9459496945359</v>
      </c>
      <c r="AA227" s="127" t="n">
        <f aca="false">X227+Z227</f>
        <v>254.945949694536</v>
      </c>
      <c r="AB227" s="41"/>
      <c r="AC227" s="128"/>
      <c r="AD227" s="131" t="n">
        <f aca="false">IF(HLOOKUP(T227,'tn nen ep'!A$2:M$3,2),100*V227*(AM227-(AA227-AO227)*(AP227-AR227)/(AO227-AQ227)-AP227)/(1+AM227),AE227)</f>
        <v>0</v>
      </c>
      <c r="AE227" s="131" t="n">
        <f aca="false">IF(V227&gt;0,V227*Z227/VLOOKUP(W227,look,6),0)*AE$2</f>
        <v>0</v>
      </c>
      <c r="AF227" s="132" t="n">
        <f aca="false">IF(AT227=0,AE227,(IF(AA227&gt;AW227,AT227,AU227)*LOG(AA227/AW227)+IF(X227&lt;AW227,AU227,AT227)*LOG(AV227))*V227*100/(1+AM227))</f>
        <v>0</v>
      </c>
      <c r="AG227" s="64"/>
      <c r="AH227" s="30" t="n">
        <f aca="false">MIN(5,MATCH(X227,INDEX('tn nen ep'!R$1:W$26,T227*2-1,1,1):INDEX('tn nen ep'!R$1:W$26,T227*2-1,6,1)))</f>
        <v>5</v>
      </c>
      <c r="AI227" s="31" t="n">
        <f aca="false">INDEX('tn nen ep'!$R$1:$W$26,2*T227-1,AH227)</f>
        <v>0</v>
      </c>
      <c r="AJ227" s="31" t="n">
        <f aca="false">INDEX('tn nen ep'!$R$1:$W$26,2*T227,AH227)</f>
        <v>0</v>
      </c>
      <c r="AK227" s="31" t="n">
        <f aca="false">INDEX('tn nen ep'!$R$1:$W$26,2*T227-1,AH227+1)</f>
        <v>0</v>
      </c>
      <c r="AL227" s="31" t="n">
        <f aca="false">INDEX('tn nen ep'!$R$1:$W$26,2*T227,AH227+1)</f>
        <v>0</v>
      </c>
      <c r="AM227" s="31" t="e">
        <f aca="false">(X227-AI227)*(AJ227-AL227)/(AI227-AK227)+AJ227</f>
        <v>#DIV/0!</v>
      </c>
      <c r="AN227" s="30" t="n">
        <f aca="false">MIN(5,MATCH(AA227,INDEX('tn nen ep'!R$1:W$26,T227*2-1,1,1):INDEX('tn nen ep'!R$1:W$26,T227*2-1,6,1)))</f>
        <v>5</v>
      </c>
      <c r="AO227" s="31" t="n">
        <f aca="false">INDEX('tn nen ep'!$R$1:$W$26,2*T227-1,AN227)</f>
        <v>0</v>
      </c>
      <c r="AP227" s="31" t="n">
        <f aca="false">INDEX('tn nen ep'!$R$1:$W$26,2*T227,AN227)</f>
        <v>0</v>
      </c>
      <c r="AQ227" s="31" t="n">
        <f aca="false">INDEX('tn nen ep'!$R$1:$W$26,2*T227-1,AN227+1)</f>
        <v>0</v>
      </c>
      <c r="AR227" s="31" t="n">
        <f aca="false">INDEX('tn nen ep'!$R$1:$W$26,2*T227,AN227+1)</f>
        <v>0</v>
      </c>
      <c r="AS227" s="31" t="n">
        <f aca="false">(AC$1*ATAN(AC$1/W227)-(AC$1-AA$1)*ATAN((AC$1-AA$1)/W227))/AA$1</f>
        <v>0.389111736402914</v>
      </c>
      <c r="AT227" s="41" t="n">
        <f aca="false">VLOOKUP(W227,look,7)</f>
        <v>0</v>
      </c>
      <c r="AU227" s="31" t="n">
        <f aca="false">VLOOKUP(W227,look,8)</f>
        <v>0</v>
      </c>
      <c r="AV227" s="31" t="n">
        <f aca="false">VLOOKUP(W227,look,9)</f>
        <v>0</v>
      </c>
      <c r="AW227" s="127" t="n">
        <f aca="false">AV227*X227</f>
        <v>0</v>
      </c>
      <c r="AX227" s="31"/>
    </row>
    <row r="228" customFormat="false" ht="18" hidden="false" customHeight="tru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21" t="n">
        <f aca="false">-X228</f>
        <v>-232</v>
      </c>
      <c r="Q228" s="122" t="n">
        <f aca="false">W228-D</f>
        <v>30</v>
      </c>
      <c r="R228" s="123" t="n">
        <f aca="false">Q228^2+R$2</f>
        <v>23456.25</v>
      </c>
      <c r="S228" s="124" t="n">
        <f aca="false">VLOOKUP(U227+step,C$8:C$22,1)</f>
        <v>30</v>
      </c>
      <c r="T228" s="125" t="n">
        <f aca="false">T227+IF(OR(U227=End,VLOOKUP(U227,C$8:C$22,1)=S228),0,1)</f>
        <v>3</v>
      </c>
      <c r="U228" s="126" t="n">
        <f aca="false">MIN(End,IF(T228=T227,U227+step,S228))</f>
        <v>30</v>
      </c>
      <c r="V228" s="122" t="n">
        <f aca="false">U229-U228</f>
        <v>0</v>
      </c>
      <c r="W228" s="122" t="n">
        <f aca="false">(U228+U229)/2</f>
        <v>30</v>
      </c>
      <c r="X228" s="140" t="n">
        <f aca="false">X227+(U228-W227)*INDEX(gama,T227,1)+(W228-U228)*INDEX(gama,T228,1)-IF(W228&gt;B$3,(W228-MAX(B$3,W227))*10,0)</f>
        <v>232</v>
      </c>
      <c r="Y228" s="128" t="n">
        <f aca="false">1/PI()*IF(B$1,IF(N$1=1,2*AS228,AS228+ATAN(AA$1/W228)*X$1)+(ATAN(AF$1/W228)+AF$1*W228/(AF$1^2+W228^2)-ATAN(AE$1/W228)-AE$1*W228/(AE$1^2+W228^2))*Y$1*18.5*B$5/p,2*(ATAN(B*L/(4*Q228*SQRT(R228)))+B*L/4*Q228*(R228+Q228^2)/((B^2/4+Q228^2)*(L^2/4+Q228^2)*SQRT(R228))))</f>
        <v>0.262539465605635</v>
      </c>
      <c r="Z228" s="122" t="n">
        <f aca="false">Y228*p</f>
        <v>22.9459496945359</v>
      </c>
      <c r="AA228" s="127" t="n">
        <f aca="false">X228+Z228</f>
        <v>254.945949694536</v>
      </c>
      <c r="AB228" s="41"/>
      <c r="AC228" s="128"/>
      <c r="AD228" s="131" t="n">
        <f aca="false">IF(HLOOKUP(T228,'tn nen ep'!A$2:M$3,2),100*V228*(AM228-(AA228-AO228)*(AP228-AR228)/(AO228-AQ228)-AP228)/(1+AM228),AE228)</f>
        <v>0</v>
      </c>
      <c r="AE228" s="131" t="n">
        <f aca="false">IF(V228&gt;0,V228*Z228/VLOOKUP(W228,look,6),0)*AE$2</f>
        <v>0</v>
      </c>
      <c r="AF228" s="132" t="n">
        <f aca="false">IF(AT228=0,AE228,(IF(AA228&gt;AW228,AT228,AU228)*LOG(AA228/AW228)+IF(X228&lt;AW228,AU228,AT228)*LOG(AV228))*V228*100/(1+AM228))</f>
        <v>0</v>
      </c>
      <c r="AG228" s="64"/>
      <c r="AH228" s="30" t="n">
        <f aca="false">MIN(5,MATCH(X228,INDEX('tn nen ep'!R$1:W$26,T228*2-1,1,1):INDEX('tn nen ep'!R$1:W$26,T228*2-1,6,1)))</f>
        <v>5</v>
      </c>
      <c r="AI228" s="31" t="n">
        <f aca="false">INDEX('tn nen ep'!$R$1:$W$26,2*T228-1,AH228)</f>
        <v>0</v>
      </c>
      <c r="AJ228" s="31" t="n">
        <f aca="false">INDEX('tn nen ep'!$R$1:$W$26,2*T228,AH228)</f>
        <v>0</v>
      </c>
      <c r="AK228" s="31" t="n">
        <f aca="false">INDEX('tn nen ep'!$R$1:$W$26,2*T228-1,AH228+1)</f>
        <v>0</v>
      </c>
      <c r="AL228" s="31" t="n">
        <f aca="false">INDEX('tn nen ep'!$R$1:$W$26,2*T228,AH228+1)</f>
        <v>0</v>
      </c>
      <c r="AM228" s="31" t="e">
        <f aca="false">(X228-AI228)*(AJ228-AL228)/(AI228-AK228)+AJ228</f>
        <v>#DIV/0!</v>
      </c>
      <c r="AN228" s="30" t="n">
        <f aca="false">MIN(5,MATCH(AA228,INDEX('tn nen ep'!R$1:W$26,T228*2-1,1,1):INDEX('tn nen ep'!R$1:W$26,T228*2-1,6,1)))</f>
        <v>5</v>
      </c>
      <c r="AO228" s="31" t="n">
        <f aca="false">INDEX('tn nen ep'!$R$1:$W$26,2*T228-1,AN228)</f>
        <v>0</v>
      </c>
      <c r="AP228" s="31" t="n">
        <f aca="false">INDEX('tn nen ep'!$R$1:$W$26,2*T228,AN228)</f>
        <v>0</v>
      </c>
      <c r="AQ228" s="31" t="n">
        <f aca="false">INDEX('tn nen ep'!$R$1:$W$26,2*T228-1,AN228+1)</f>
        <v>0</v>
      </c>
      <c r="AR228" s="31" t="n">
        <f aca="false">INDEX('tn nen ep'!$R$1:$W$26,2*T228,AN228+1)</f>
        <v>0</v>
      </c>
      <c r="AS228" s="31" t="n">
        <f aca="false">(AC$1*ATAN(AC$1/W228)-(AC$1-AA$1)*ATAN((AC$1-AA$1)/W228))/AA$1</f>
        <v>0.389111736402914</v>
      </c>
      <c r="AT228" s="41" t="n">
        <f aca="false">VLOOKUP(W228,look,7)</f>
        <v>0</v>
      </c>
      <c r="AU228" s="31" t="n">
        <f aca="false">VLOOKUP(W228,look,8)</f>
        <v>0</v>
      </c>
      <c r="AV228" s="31" t="n">
        <f aca="false">VLOOKUP(W228,look,9)</f>
        <v>0</v>
      </c>
      <c r="AW228" s="127" t="n">
        <f aca="false">AV228*X228</f>
        <v>0</v>
      </c>
      <c r="AX228" s="31"/>
    </row>
    <row r="229" customFormat="false" ht="18" hidden="false" customHeight="tru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21" t="n">
        <f aca="false">-X229</f>
        <v>-232</v>
      </c>
      <c r="Q229" s="122" t="n">
        <f aca="false">W229-D</f>
        <v>30</v>
      </c>
      <c r="R229" s="123" t="n">
        <f aca="false">Q229^2+R$2</f>
        <v>23456.25</v>
      </c>
      <c r="S229" s="124" t="n">
        <f aca="false">VLOOKUP(U228+step,C$8:C$22,1)</f>
        <v>30</v>
      </c>
      <c r="T229" s="125" t="n">
        <f aca="false">T228+IF(OR(U228=End,VLOOKUP(U228,C$8:C$22,1)=S229),0,1)</f>
        <v>3</v>
      </c>
      <c r="U229" s="126" t="n">
        <f aca="false">MIN(End,IF(T229=T228,U228+step,S229))</f>
        <v>30</v>
      </c>
      <c r="V229" s="122" t="n">
        <f aca="false">U230-U229</f>
        <v>0</v>
      </c>
      <c r="W229" s="122" t="n">
        <f aca="false">(U229+U230)/2</f>
        <v>30</v>
      </c>
      <c r="X229" s="140" t="n">
        <f aca="false">X228+(U229-W228)*INDEX(gama,T228,1)+(W229-U229)*INDEX(gama,T229,1)-IF(W229&gt;B$3,(W229-MAX(B$3,W228))*10,0)</f>
        <v>232</v>
      </c>
      <c r="Y229" s="128" t="n">
        <f aca="false">1/PI()*IF(B$1,IF(N$1=1,2*AS229,AS229+ATAN(AA$1/W229)*X$1)+(ATAN(AF$1/W229)+AF$1*W229/(AF$1^2+W229^2)-ATAN(AE$1/W229)-AE$1*W229/(AE$1^2+W229^2))*Y$1*18.5*B$5/p,2*(ATAN(B*L/(4*Q229*SQRT(R229)))+B*L/4*Q229*(R229+Q229^2)/((B^2/4+Q229^2)*(L^2/4+Q229^2)*SQRT(R229))))</f>
        <v>0.262539465605635</v>
      </c>
      <c r="Z229" s="122" t="n">
        <f aca="false">Y229*p</f>
        <v>22.9459496945359</v>
      </c>
      <c r="AA229" s="127" t="n">
        <f aca="false">X229+Z229</f>
        <v>254.945949694536</v>
      </c>
      <c r="AB229" s="41"/>
      <c r="AC229" s="128"/>
      <c r="AD229" s="131" t="n">
        <f aca="false">IF(HLOOKUP(T229,'tn nen ep'!A$2:M$3,2),100*V229*(AM229-(AA229-AO229)*(AP229-AR229)/(AO229-AQ229)-AP229)/(1+AM229),AE229)</f>
        <v>0</v>
      </c>
      <c r="AE229" s="131" t="n">
        <f aca="false">IF(V229&gt;0,V229*Z229/VLOOKUP(W229,look,6),0)*AE$2</f>
        <v>0</v>
      </c>
      <c r="AF229" s="132" t="n">
        <f aca="false">IF(AT229=0,AE229,(IF(AA229&gt;AW229,AT229,AU229)*LOG(AA229/AW229)+IF(X229&lt;AW229,AU229,AT229)*LOG(AV229))*V229*100/(1+AM229))</f>
        <v>0</v>
      </c>
      <c r="AG229" s="64"/>
      <c r="AH229" s="30" t="n">
        <f aca="false">MIN(5,MATCH(X229,INDEX('tn nen ep'!R$1:W$26,T229*2-1,1,1):INDEX('tn nen ep'!R$1:W$26,T229*2-1,6,1)))</f>
        <v>5</v>
      </c>
      <c r="AI229" s="31" t="n">
        <f aca="false">INDEX('tn nen ep'!$R$1:$W$26,2*T229-1,AH229)</f>
        <v>0</v>
      </c>
      <c r="AJ229" s="31" t="n">
        <f aca="false">INDEX('tn nen ep'!$R$1:$W$26,2*T229,AH229)</f>
        <v>0</v>
      </c>
      <c r="AK229" s="31" t="n">
        <f aca="false">INDEX('tn nen ep'!$R$1:$W$26,2*T229-1,AH229+1)</f>
        <v>0</v>
      </c>
      <c r="AL229" s="31" t="n">
        <f aca="false">INDEX('tn nen ep'!$R$1:$W$26,2*T229,AH229+1)</f>
        <v>0</v>
      </c>
      <c r="AM229" s="31" t="e">
        <f aca="false">(X229-AI229)*(AJ229-AL229)/(AI229-AK229)+AJ229</f>
        <v>#DIV/0!</v>
      </c>
      <c r="AN229" s="30" t="n">
        <f aca="false">MIN(5,MATCH(AA229,INDEX('tn nen ep'!R$1:W$26,T229*2-1,1,1):INDEX('tn nen ep'!R$1:W$26,T229*2-1,6,1)))</f>
        <v>5</v>
      </c>
      <c r="AO229" s="31" t="n">
        <f aca="false">INDEX('tn nen ep'!$R$1:$W$26,2*T229-1,AN229)</f>
        <v>0</v>
      </c>
      <c r="AP229" s="31" t="n">
        <f aca="false">INDEX('tn nen ep'!$R$1:$W$26,2*T229,AN229)</f>
        <v>0</v>
      </c>
      <c r="AQ229" s="31" t="n">
        <f aca="false">INDEX('tn nen ep'!$R$1:$W$26,2*T229-1,AN229+1)</f>
        <v>0</v>
      </c>
      <c r="AR229" s="31" t="n">
        <f aca="false">INDEX('tn nen ep'!$R$1:$W$26,2*T229,AN229+1)</f>
        <v>0</v>
      </c>
      <c r="AS229" s="31" t="n">
        <f aca="false">(AC$1*ATAN(AC$1/W229)-(AC$1-AA$1)*ATAN((AC$1-AA$1)/W229))/AA$1</f>
        <v>0.389111736402914</v>
      </c>
      <c r="AT229" s="41" t="n">
        <f aca="false">VLOOKUP(W229,look,7)</f>
        <v>0</v>
      </c>
      <c r="AU229" s="31" t="n">
        <f aca="false">VLOOKUP(W229,look,8)</f>
        <v>0</v>
      </c>
      <c r="AV229" s="31" t="n">
        <f aca="false">VLOOKUP(W229,look,9)</f>
        <v>0</v>
      </c>
      <c r="AW229" s="127" t="n">
        <f aca="false">AV229*X229</f>
        <v>0</v>
      </c>
      <c r="AX229" s="31"/>
    </row>
    <row r="230" customFormat="false" ht="18" hidden="false" customHeight="tru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21" t="n">
        <f aca="false">-X230</f>
        <v>-232</v>
      </c>
      <c r="Q230" s="122" t="n">
        <f aca="false">W230-D</f>
        <v>30</v>
      </c>
      <c r="R230" s="123" t="n">
        <f aca="false">Q230^2+R$2</f>
        <v>23456.25</v>
      </c>
      <c r="S230" s="124" t="n">
        <f aca="false">VLOOKUP(U229+step,C$8:C$22,1)</f>
        <v>30</v>
      </c>
      <c r="T230" s="125" t="n">
        <f aca="false">T229+IF(OR(U229=End,VLOOKUP(U229,C$8:C$22,1)=S230),0,1)</f>
        <v>3</v>
      </c>
      <c r="U230" s="126" t="n">
        <f aca="false">MIN(End,IF(T230=T229,U229+step,S230))</f>
        <v>30</v>
      </c>
      <c r="V230" s="122" t="n">
        <f aca="false">U231-U230</f>
        <v>0</v>
      </c>
      <c r="W230" s="122" t="n">
        <f aca="false">(U230+U231)/2</f>
        <v>30</v>
      </c>
      <c r="X230" s="140" t="n">
        <f aca="false">X229+(U230-W229)*INDEX(gama,T229,1)+(W230-U230)*INDEX(gama,T230,1)-IF(W230&gt;B$3,(W230-MAX(B$3,W229))*10,0)</f>
        <v>232</v>
      </c>
      <c r="Y230" s="128" t="n">
        <f aca="false">1/PI()*IF(B$1,IF(N$1=1,2*AS230,AS230+ATAN(AA$1/W230)*X$1)+(ATAN(AF$1/W230)+AF$1*W230/(AF$1^2+W230^2)-ATAN(AE$1/W230)-AE$1*W230/(AE$1^2+W230^2))*Y$1*18.5*B$5/p,2*(ATAN(B*L/(4*Q230*SQRT(R230)))+B*L/4*Q230*(R230+Q230^2)/((B^2/4+Q230^2)*(L^2/4+Q230^2)*SQRT(R230))))</f>
        <v>0.262539465605635</v>
      </c>
      <c r="Z230" s="122" t="n">
        <f aca="false">Y230*p</f>
        <v>22.9459496945359</v>
      </c>
      <c r="AA230" s="127" t="n">
        <f aca="false">X230+Z230</f>
        <v>254.945949694536</v>
      </c>
      <c r="AB230" s="41"/>
      <c r="AC230" s="128"/>
      <c r="AD230" s="131" t="n">
        <f aca="false">IF(HLOOKUP(T230,'tn nen ep'!A$2:M$3,2),100*V230*(AM230-(AA230-AO230)*(AP230-AR230)/(AO230-AQ230)-AP230)/(1+AM230),AE230)</f>
        <v>0</v>
      </c>
      <c r="AE230" s="131" t="n">
        <f aca="false">IF(V230&gt;0,V230*Z230/VLOOKUP(W230,look,6),0)*AE$2</f>
        <v>0</v>
      </c>
      <c r="AF230" s="132" t="n">
        <f aca="false">IF(AT230=0,AE230,(IF(AA230&gt;AW230,AT230,AU230)*LOG(AA230/AW230)+IF(X230&lt;AW230,AU230,AT230)*LOG(AV230))*V230*100/(1+AM230))</f>
        <v>0</v>
      </c>
      <c r="AG230" s="64"/>
      <c r="AH230" s="30" t="n">
        <f aca="false">MIN(5,MATCH(X230,INDEX('tn nen ep'!R$1:W$26,T230*2-1,1,1):INDEX('tn nen ep'!R$1:W$26,T230*2-1,6,1)))</f>
        <v>5</v>
      </c>
      <c r="AI230" s="31" t="n">
        <f aca="false">INDEX('tn nen ep'!$R$1:$W$26,2*T230-1,AH230)</f>
        <v>0</v>
      </c>
      <c r="AJ230" s="31" t="n">
        <f aca="false">INDEX('tn nen ep'!$R$1:$W$26,2*T230,AH230)</f>
        <v>0</v>
      </c>
      <c r="AK230" s="31" t="n">
        <f aca="false">INDEX('tn nen ep'!$R$1:$W$26,2*T230-1,AH230+1)</f>
        <v>0</v>
      </c>
      <c r="AL230" s="31" t="n">
        <f aca="false">INDEX('tn nen ep'!$R$1:$W$26,2*T230,AH230+1)</f>
        <v>0</v>
      </c>
      <c r="AM230" s="31" t="e">
        <f aca="false">(X230-AI230)*(AJ230-AL230)/(AI230-AK230)+AJ230</f>
        <v>#DIV/0!</v>
      </c>
      <c r="AN230" s="30" t="n">
        <f aca="false">MIN(5,MATCH(AA230,INDEX('tn nen ep'!R$1:W$26,T230*2-1,1,1):INDEX('tn nen ep'!R$1:W$26,T230*2-1,6,1)))</f>
        <v>5</v>
      </c>
      <c r="AO230" s="31" t="n">
        <f aca="false">INDEX('tn nen ep'!$R$1:$W$26,2*T230-1,AN230)</f>
        <v>0</v>
      </c>
      <c r="AP230" s="31" t="n">
        <f aca="false">INDEX('tn nen ep'!$R$1:$W$26,2*T230,AN230)</f>
        <v>0</v>
      </c>
      <c r="AQ230" s="31" t="n">
        <f aca="false">INDEX('tn nen ep'!$R$1:$W$26,2*T230-1,AN230+1)</f>
        <v>0</v>
      </c>
      <c r="AR230" s="31" t="n">
        <f aca="false">INDEX('tn nen ep'!$R$1:$W$26,2*T230,AN230+1)</f>
        <v>0</v>
      </c>
      <c r="AS230" s="31" t="n">
        <f aca="false">(AC$1*ATAN(AC$1/W230)-(AC$1-AA$1)*ATAN((AC$1-AA$1)/W230))/AA$1</f>
        <v>0.389111736402914</v>
      </c>
      <c r="AT230" s="41" t="n">
        <f aca="false">VLOOKUP(W230,look,7)</f>
        <v>0</v>
      </c>
      <c r="AU230" s="31" t="n">
        <f aca="false">VLOOKUP(W230,look,8)</f>
        <v>0</v>
      </c>
      <c r="AV230" s="31" t="n">
        <f aca="false">VLOOKUP(W230,look,9)</f>
        <v>0</v>
      </c>
      <c r="AW230" s="127" t="n">
        <f aca="false">AV230*X230</f>
        <v>0</v>
      </c>
      <c r="AX230" s="31"/>
    </row>
    <row r="231" customFormat="false" ht="18" hidden="false" customHeight="tru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21" t="n">
        <f aca="false">-X231</f>
        <v>-232</v>
      </c>
      <c r="Q231" s="122" t="n">
        <f aca="false">W231-D</f>
        <v>30</v>
      </c>
      <c r="R231" s="123" t="n">
        <f aca="false">Q231^2+R$2</f>
        <v>23456.25</v>
      </c>
      <c r="S231" s="124" t="n">
        <f aca="false">VLOOKUP(U230+step,C$8:C$22,1)</f>
        <v>30</v>
      </c>
      <c r="T231" s="125" t="n">
        <f aca="false">T230+IF(OR(U230=End,VLOOKUP(U230,C$8:C$22,1)=S231),0,1)</f>
        <v>3</v>
      </c>
      <c r="U231" s="126" t="n">
        <f aca="false">MIN(End,IF(T231=T230,U230+step,S231))</f>
        <v>30</v>
      </c>
      <c r="V231" s="122" t="n">
        <f aca="false">U232-U231</f>
        <v>0</v>
      </c>
      <c r="W231" s="122" t="n">
        <f aca="false">(U231+U232)/2</f>
        <v>30</v>
      </c>
      <c r="X231" s="140" t="n">
        <f aca="false">X230+(U231-W230)*INDEX(gama,T230,1)+(W231-U231)*INDEX(gama,T231,1)-IF(W231&gt;B$3,(W231-MAX(B$3,W230))*10,0)</f>
        <v>232</v>
      </c>
      <c r="Y231" s="128" t="n">
        <f aca="false">1/PI()*IF(B$1,IF(N$1=1,2*AS231,AS231+ATAN(AA$1/W231)*X$1)+(ATAN(AF$1/W231)+AF$1*W231/(AF$1^2+W231^2)-ATAN(AE$1/W231)-AE$1*W231/(AE$1^2+W231^2))*Y$1*18.5*B$5/p,2*(ATAN(B*L/(4*Q231*SQRT(R231)))+B*L/4*Q231*(R231+Q231^2)/((B^2/4+Q231^2)*(L^2/4+Q231^2)*SQRT(R231))))</f>
        <v>0.262539465605635</v>
      </c>
      <c r="Z231" s="122" t="n">
        <f aca="false">Y231*p</f>
        <v>22.9459496945359</v>
      </c>
      <c r="AA231" s="127" t="n">
        <f aca="false">X231+Z231</f>
        <v>254.945949694536</v>
      </c>
      <c r="AB231" s="41"/>
      <c r="AC231" s="128"/>
      <c r="AD231" s="131" t="n">
        <f aca="false">IF(HLOOKUP(T231,'tn nen ep'!A$2:M$3,2),100*V231*(AM231-(AA231-AO231)*(AP231-AR231)/(AO231-AQ231)-AP231)/(1+AM231),AE231)</f>
        <v>0</v>
      </c>
      <c r="AE231" s="131" t="n">
        <f aca="false">IF(V231&gt;0,V231*Z231/VLOOKUP(W231,look,6),0)*AE$2</f>
        <v>0</v>
      </c>
      <c r="AF231" s="132" t="n">
        <f aca="false">IF(AT231=0,AE231,(IF(AA231&gt;AW231,AT231,AU231)*LOG(AA231/AW231)+IF(X231&lt;AW231,AU231,AT231)*LOG(AV231))*V231*100/(1+AM231))</f>
        <v>0</v>
      </c>
      <c r="AG231" s="64"/>
      <c r="AH231" s="30" t="n">
        <f aca="false">MIN(5,MATCH(X231,INDEX('tn nen ep'!R$1:W$26,T231*2-1,1,1):INDEX('tn nen ep'!R$1:W$26,T231*2-1,6,1)))</f>
        <v>5</v>
      </c>
      <c r="AI231" s="31" t="n">
        <f aca="false">INDEX('tn nen ep'!$R$1:$W$26,2*T231-1,AH231)</f>
        <v>0</v>
      </c>
      <c r="AJ231" s="31" t="n">
        <f aca="false">INDEX('tn nen ep'!$R$1:$W$26,2*T231,AH231)</f>
        <v>0</v>
      </c>
      <c r="AK231" s="31" t="n">
        <f aca="false">INDEX('tn nen ep'!$R$1:$W$26,2*T231-1,AH231+1)</f>
        <v>0</v>
      </c>
      <c r="AL231" s="31" t="n">
        <f aca="false">INDEX('tn nen ep'!$R$1:$W$26,2*T231,AH231+1)</f>
        <v>0</v>
      </c>
      <c r="AM231" s="31" t="e">
        <f aca="false">(X231-AI231)*(AJ231-AL231)/(AI231-AK231)+AJ231</f>
        <v>#DIV/0!</v>
      </c>
      <c r="AN231" s="30" t="n">
        <f aca="false">MIN(5,MATCH(AA231,INDEX('tn nen ep'!R$1:W$26,T231*2-1,1,1):INDEX('tn nen ep'!R$1:W$26,T231*2-1,6,1)))</f>
        <v>5</v>
      </c>
      <c r="AO231" s="31" t="n">
        <f aca="false">INDEX('tn nen ep'!$R$1:$W$26,2*T231-1,AN231)</f>
        <v>0</v>
      </c>
      <c r="AP231" s="31" t="n">
        <f aca="false">INDEX('tn nen ep'!$R$1:$W$26,2*T231,AN231)</f>
        <v>0</v>
      </c>
      <c r="AQ231" s="31" t="n">
        <f aca="false">INDEX('tn nen ep'!$R$1:$W$26,2*T231-1,AN231+1)</f>
        <v>0</v>
      </c>
      <c r="AR231" s="31" t="n">
        <f aca="false">INDEX('tn nen ep'!$R$1:$W$26,2*T231,AN231+1)</f>
        <v>0</v>
      </c>
      <c r="AS231" s="31" t="n">
        <f aca="false">(AC$1*ATAN(AC$1/W231)-(AC$1-AA$1)*ATAN((AC$1-AA$1)/W231))/AA$1</f>
        <v>0.389111736402914</v>
      </c>
      <c r="AT231" s="41" t="n">
        <f aca="false">VLOOKUP(W231,look,7)</f>
        <v>0</v>
      </c>
      <c r="AU231" s="31" t="n">
        <f aca="false">VLOOKUP(W231,look,8)</f>
        <v>0</v>
      </c>
      <c r="AV231" s="31" t="n">
        <f aca="false">VLOOKUP(W231,look,9)</f>
        <v>0</v>
      </c>
      <c r="AW231" s="127" t="n">
        <f aca="false">AV231*X231</f>
        <v>0</v>
      </c>
      <c r="AX231" s="31"/>
    </row>
    <row r="232" customFormat="false" ht="18" hidden="false" customHeight="tru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21" t="n">
        <f aca="false">-X232</f>
        <v>-232</v>
      </c>
      <c r="Q232" s="122" t="n">
        <f aca="false">W232-D</f>
        <v>30</v>
      </c>
      <c r="R232" s="123" t="n">
        <f aca="false">Q232^2+R$2</f>
        <v>23456.25</v>
      </c>
      <c r="S232" s="124" t="n">
        <f aca="false">VLOOKUP(U231+step,C$8:C$22,1)</f>
        <v>30</v>
      </c>
      <c r="T232" s="125" t="n">
        <f aca="false">T231+IF(OR(U231=End,VLOOKUP(U231,C$8:C$22,1)=S232),0,1)</f>
        <v>3</v>
      </c>
      <c r="U232" s="126" t="n">
        <f aca="false">MIN(End,IF(T232=T231,U231+step,S232))</f>
        <v>30</v>
      </c>
      <c r="V232" s="122" t="n">
        <f aca="false">U233-U232</f>
        <v>0</v>
      </c>
      <c r="W232" s="122" t="n">
        <f aca="false">(U232+U233)/2</f>
        <v>30</v>
      </c>
      <c r="X232" s="140" t="n">
        <f aca="false">X231+(U232-W231)*INDEX(gama,T231,1)+(W232-U232)*INDEX(gama,T232,1)-IF(W232&gt;B$3,(W232-MAX(B$3,W231))*10,0)</f>
        <v>232</v>
      </c>
      <c r="Y232" s="128" t="n">
        <f aca="false">1/PI()*IF(B$1,IF(N$1=1,2*AS232,AS232+ATAN(AA$1/W232)*X$1)+(ATAN(AF$1/W232)+AF$1*W232/(AF$1^2+W232^2)-ATAN(AE$1/W232)-AE$1*W232/(AE$1^2+W232^2))*Y$1*18.5*B$5/p,2*(ATAN(B*L/(4*Q232*SQRT(R232)))+B*L/4*Q232*(R232+Q232^2)/((B^2/4+Q232^2)*(L^2/4+Q232^2)*SQRT(R232))))</f>
        <v>0.262539465605635</v>
      </c>
      <c r="Z232" s="122" t="n">
        <f aca="false">Y232*p</f>
        <v>22.9459496945359</v>
      </c>
      <c r="AA232" s="127" t="n">
        <f aca="false">X232+Z232</f>
        <v>254.945949694536</v>
      </c>
      <c r="AB232" s="41"/>
      <c r="AC232" s="128"/>
      <c r="AD232" s="131" t="n">
        <f aca="false">IF(HLOOKUP(T232,'tn nen ep'!A$2:M$3,2),100*V232*(AM232-(AA232-AO232)*(AP232-AR232)/(AO232-AQ232)-AP232)/(1+AM232),AE232)</f>
        <v>0</v>
      </c>
      <c r="AE232" s="131" t="n">
        <f aca="false">IF(V232&gt;0,V232*Z232/VLOOKUP(W232,look,6),0)*AE$2</f>
        <v>0</v>
      </c>
      <c r="AF232" s="132" t="n">
        <f aca="false">IF(AT232=0,AE232,(IF(AA232&gt;AW232,AT232,AU232)*LOG(AA232/AW232)+IF(X232&lt;AW232,AU232,AT232)*LOG(AV232))*V232*100/(1+AM232))</f>
        <v>0</v>
      </c>
      <c r="AG232" s="64"/>
      <c r="AH232" s="30" t="n">
        <f aca="false">MIN(5,MATCH(X232,INDEX('tn nen ep'!R$1:W$26,T232*2-1,1,1):INDEX('tn nen ep'!R$1:W$26,T232*2-1,6,1)))</f>
        <v>5</v>
      </c>
      <c r="AI232" s="31" t="n">
        <f aca="false">INDEX('tn nen ep'!$R$1:$W$26,2*T232-1,AH232)</f>
        <v>0</v>
      </c>
      <c r="AJ232" s="31" t="n">
        <f aca="false">INDEX('tn nen ep'!$R$1:$W$26,2*T232,AH232)</f>
        <v>0</v>
      </c>
      <c r="AK232" s="31" t="n">
        <f aca="false">INDEX('tn nen ep'!$R$1:$W$26,2*T232-1,AH232+1)</f>
        <v>0</v>
      </c>
      <c r="AL232" s="31" t="n">
        <f aca="false">INDEX('tn nen ep'!$R$1:$W$26,2*T232,AH232+1)</f>
        <v>0</v>
      </c>
      <c r="AM232" s="31" t="e">
        <f aca="false">(X232-AI232)*(AJ232-AL232)/(AI232-AK232)+AJ232</f>
        <v>#DIV/0!</v>
      </c>
      <c r="AN232" s="30" t="n">
        <f aca="false">MIN(5,MATCH(AA232,INDEX('tn nen ep'!R$1:W$26,T232*2-1,1,1):INDEX('tn nen ep'!R$1:W$26,T232*2-1,6,1)))</f>
        <v>5</v>
      </c>
      <c r="AO232" s="31" t="n">
        <f aca="false">INDEX('tn nen ep'!$R$1:$W$26,2*T232-1,AN232)</f>
        <v>0</v>
      </c>
      <c r="AP232" s="31" t="n">
        <f aca="false">INDEX('tn nen ep'!$R$1:$W$26,2*T232,AN232)</f>
        <v>0</v>
      </c>
      <c r="AQ232" s="31" t="n">
        <f aca="false">INDEX('tn nen ep'!$R$1:$W$26,2*T232-1,AN232+1)</f>
        <v>0</v>
      </c>
      <c r="AR232" s="31" t="n">
        <f aca="false">INDEX('tn nen ep'!$R$1:$W$26,2*T232,AN232+1)</f>
        <v>0</v>
      </c>
      <c r="AS232" s="31" t="n">
        <f aca="false">(AC$1*ATAN(AC$1/W232)-(AC$1-AA$1)*ATAN((AC$1-AA$1)/W232))/AA$1</f>
        <v>0.389111736402914</v>
      </c>
      <c r="AT232" s="41" t="n">
        <f aca="false">VLOOKUP(W232,look,7)</f>
        <v>0</v>
      </c>
      <c r="AU232" s="31" t="n">
        <f aca="false">VLOOKUP(W232,look,8)</f>
        <v>0</v>
      </c>
      <c r="AV232" s="31" t="n">
        <f aca="false">VLOOKUP(W232,look,9)</f>
        <v>0</v>
      </c>
      <c r="AW232" s="127" t="n">
        <f aca="false">AV232*X232</f>
        <v>0</v>
      </c>
      <c r="AX232" s="31"/>
    </row>
    <row r="233" customFormat="false" ht="18" hidden="false" customHeight="tru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21" t="n">
        <f aca="false">-X233</f>
        <v>-232</v>
      </c>
      <c r="Q233" s="122" t="n">
        <f aca="false">W233-D</f>
        <v>30</v>
      </c>
      <c r="R233" s="123" t="n">
        <f aca="false">Q233^2+R$2</f>
        <v>23456.25</v>
      </c>
      <c r="S233" s="124" t="n">
        <f aca="false">VLOOKUP(U232+step,C$8:C$22,1)</f>
        <v>30</v>
      </c>
      <c r="T233" s="125" t="n">
        <f aca="false">T232+IF(OR(U232=End,VLOOKUP(U232,C$8:C$22,1)=S233),0,1)</f>
        <v>3</v>
      </c>
      <c r="U233" s="126" t="n">
        <f aca="false">MIN(End,IF(T233=T232,U232+step,S233))</f>
        <v>30</v>
      </c>
      <c r="V233" s="122" t="n">
        <f aca="false">U234-U233</f>
        <v>0</v>
      </c>
      <c r="W233" s="122" t="n">
        <f aca="false">(U233+U234)/2</f>
        <v>30</v>
      </c>
      <c r="X233" s="140" t="n">
        <f aca="false">X232+(U233-W232)*INDEX(gama,T232,1)+(W233-U233)*INDEX(gama,T233,1)-IF(W233&gt;B$3,(W233-MAX(B$3,W232))*10,0)</f>
        <v>232</v>
      </c>
      <c r="Y233" s="128" t="n">
        <f aca="false">1/PI()*IF(B$1,IF(N$1=1,2*AS233,AS233+ATAN(AA$1/W233)*X$1)+(ATAN(AF$1/W233)+AF$1*W233/(AF$1^2+W233^2)-ATAN(AE$1/W233)-AE$1*W233/(AE$1^2+W233^2))*Y$1*18.5*B$5/p,2*(ATAN(B*L/(4*Q233*SQRT(R233)))+B*L/4*Q233*(R233+Q233^2)/((B^2/4+Q233^2)*(L^2/4+Q233^2)*SQRT(R233))))</f>
        <v>0.262539465605635</v>
      </c>
      <c r="Z233" s="122" t="n">
        <f aca="false">Y233*p</f>
        <v>22.9459496945359</v>
      </c>
      <c r="AA233" s="127" t="n">
        <f aca="false">X233+Z233</f>
        <v>254.945949694536</v>
      </c>
      <c r="AB233" s="41"/>
      <c r="AC233" s="128"/>
      <c r="AD233" s="131" t="n">
        <f aca="false">IF(HLOOKUP(T233,'tn nen ep'!A$2:M$3,2),100*V233*(AM233-(AA233-AO233)*(AP233-AR233)/(AO233-AQ233)-AP233)/(1+AM233),AE233)</f>
        <v>0</v>
      </c>
      <c r="AE233" s="131" t="n">
        <f aca="false">IF(V233&gt;0,V233*Z233/VLOOKUP(W233,look,6),0)*AE$2</f>
        <v>0</v>
      </c>
      <c r="AF233" s="132" t="n">
        <f aca="false">IF(AT233=0,AE233,(IF(AA233&gt;AW233,AT233,AU233)*LOG(AA233/AW233)+IF(X233&lt;AW233,AU233,AT233)*LOG(AV233))*V233*100/(1+AM233))</f>
        <v>0</v>
      </c>
      <c r="AG233" s="64"/>
      <c r="AH233" s="30" t="n">
        <f aca="false">MIN(5,MATCH(X233,INDEX('tn nen ep'!R$1:W$26,T233*2-1,1,1):INDEX('tn nen ep'!R$1:W$26,T233*2-1,6,1)))</f>
        <v>5</v>
      </c>
      <c r="AI233" s="31" t="n">
        <f aca="false">INDEX('tn nen ep'!$R$1:$W$26,2*T233-1,AH233)</f>
        <v>0</v>
      </c>
      <c r="AJ233" s="31" t="n">
        <f aca="false">INDEX('tn nen ep'!$R$1:$W$26,2*T233,AH233)</f>
        <v>0</v>
      </c>
      <c r="AK233" s="31" t="n">
        <f aca="false">INDEX('tn nen ep'!$R$1:$W$26,2*T233-1,AH233+1)</f>
        <v>0</v>
      </c>
      <c r="AL233" s="31" t="n">
        <f aca="false">INDEX('tn nen ep'!$R$1:$W$26,2*T233,AH233+1)</f>
        <v>0</v>
      </c>
      <c r="AM233" s="31" t="e">
        <f aca="false">(X233-AI233)*(AJ233-AL233)/(AI233-AK233)+AJ233</f>
        <v>#DIV/0!</v>
      </c>
      <c r="AN233" s="30" t="n">
        <f aca="false">MIN(5,MATCH(AA233,INDEX('tn nen ep'!R$1:W$26,T233*2-1,1,1):INDEX('tn nen ep'!R$1:W$26,T233*2-1,6,1)))</f>
        <v>5</v>
      </c>
      <c r="AO233" s="31" t="n">
        <f aca="false">INDEX('tn nen ep'!$R$1:$W$26,2*T233-1,AN233)</f>
        <v>0</v>
      </c>
      <c r="AP233" s="31" t="n">
        <f aca="false">INDEX('tn nen ep'!$R$1:$W$26,2*T233,AN233)</f>
        <v>0</v>
      </c>
      <c r="AQ233" s="31" t="n">
        <f aca="false">INDEX('tn nen ep'!$R$1:$W$26,2*T233-1,AN233+1)</f>
        <v>0</v>
      </c>
      <c r="AR233" s="31" t="n">
        <f aca="false">INDEX('tn nen ep'!$R$1:$W$26,2*T233,AN233+1)</f>
        <v>0</v>
      </c>
      <c r="AS233" s="31" t="n">
        <f aca="false">(AC$1*ATAN(AC$1/W233)-(AC$1-AA$1)*ATAN((AC$1-AA$1)/W233))/AA$1</f>
        <v>0.389111736402914</v>
      </c>
      <c r="AT233" s="41" t="n">
        <f aca="false">VLOOKUP(W233,look,7)</f>
        <v>0</v>
      </c>
      <c r="AU233" s="31" t="n">
        <f aca="false">VLOOKUP(W233,look,8)</f>
        <v>0</v>
      </c>
      <c r="AV233" s="31" t="n">
        <f aca="false">VLOOKUP(W233,look,9)</f>
        <v>0</v>
      </c>
      <c r="AW233" s="127" t="n">
        <f aca="false">AV233*X233</f>
        <v>0</v>
      </c>
      <c r="AX233" s="31"/>
    </row>
    <row r="234" customFormat="false" ht="18" hidden="false" customHeight="tru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21" t="n">
        <f aca="false">-X234</f>
        <v>-232</v>
      </c>
      <c r="Q234" s="122" t="n">
        <f aca="false">W234-D</f>
        <v>30</v>
      </c>
      <c r="R234" s="123" t="n">
        <f aca="false">Q234^2+R$2</f>
        <v>23456.25</v>
      </c>
      <c r="S234" s="124" t="n">
        <f aca="false">VLOOKUP(U233+step,C$8:C$22,1)</f>
        <v>30</v>
      </c>
      <c r="T234" s="125" t="n">
        <f aca="false">T233+IF(OR(U233=End,VLOOKUP(U233,C$8:C$22,1)=S234),0,1)</f>
        <v>3</v>
      </c>
      <c r="U234" s="126" t="n">
        <f aca="false">MIN(End,IF(T234=T233,U233+step,S234))</f>
        <v>30</v>
      </c>
      <c r="V234" s="122" t="n">
        <f aca="false">U235-U234</f>
        <v>0</v>
      </c>
      <c r="W234" s="122" t="n">
        <f aca="false">(U234+U235)/2</f>
        <v>30</v>
      </c>
      <c r="X234" s="140" t="n">
        <f aca="false">X233+(U234-W233)*INDEX(gama,T233,1)+(W234-U234)*INDEX(gama,T234,1)-IF(W234&gt;B$3,(W234-MAX(B$3,W233))*10,0)</f>
        <v>232</v>
      </c>
      <c r="Y234" s="128" t="n">
        <f aca="false">1/PI()*IF(B$1,IF(N$1=1,2*AS234,AS234+ATAN(AA$1/W234)*X$1)+(ATAN(AF$1/W234)+AF$1*W234/(AF$1^2+W234^2)-ATAN(AE$1/W234)-AE$1*W234/(AE$1^2+W234^2))*Y$1*18.5*B$5/p,2*(ATAN(B*L/(4*Q234*SQRT(R234)))+B*L/4*Q234*(R234+Q234^2)/((B^2/4+Q234^2)*(L^2/4+Q234^2)*SQRT(R234))))</f>
        <v>0.262539465605635</v>
      </c>
      <c r="Z234" s="122" t="n">
        <f aca="false">Y234*p</f>
        <v>22.9459496945359</v>
      </c>
      <c r="AA234" s="127" t="n">
        <f aca="false">X234+Z234</f>
        <v>254.945949694536</v>
      </c>
      <c r="AB234" s="41"/>
      <c r="AC234" s="128"/>
      <c r="AD234" s="131" t="n">
        <f aca="false">IF(HLOOKUP(T234,'tn nen ep'!A$2:M$3,2),100*V234*(AM234-(AA234-AO234)*(AP234-AR234)/(AO234-AQ234)-AP234)/(1+AM234),AE234)</f>
        <v>0</v>
      </c>
      <c r="AE234" s="131" t="n">
        <f aca="false">IF(V234&gt;0,V234*Z234/VLOOKUP(W234,look,6),0)*AE$2</f>
        <v>0</v>
      </c>
      <c r="AF234" s="132" t="n">
        <f aca="false">IF(AT234=0,AE234,(IF(AA234&gt;AW234,AT234,AU234)*LOG(AA234/AW234)+IF(X234&lt;AW234,AU234,AT234)*LOG(AV234))*V234*100/(1+AM234))</f>
        <v>0</v>
      </c>
      <c r="AG234" s="64"/>
      <c r="AH234" s="30" t="n">
        <f aca="false">MIN(5,MATCH(X234,INDEX('tn nen ep'!R$1:W$26,T234*2-1,1,1):INDEX('tn nen ep'!R$1:W$26,T234*2-1,6,1)))</f>
        <v>5</v>
      </c>
      <c r="AI234" s="31" t="n">
        <f aca="false">INDEX('tn nen ep'!$R$1:$W$26,2*T234-1,AH234)</f>
        <v>0</v>
      </c>
      <c r="AJ234" s="31" t="n">
        <f aca="false">INDEX('tn nen ep'!$R$1:$W$26,2*T234,AH234)</f>
        <v>0</v>
      </c>
      <c r="AK234" s="31" t="n">
        <f aca="false">INDEX('tn nen ep'!$R$1:$W$26,2*T234-1,AH234+1)</f>
        <v>0</v>
      </c>
      <c r="AL234" s="31" t="n">
        <f aca="false">INDEX('tn nen ep'!$R$1:$W$26,2*T234,AH234+1)</f>
        <v>0</v>
      </c>
      <c r="AM234" s="31" t="e">
        <f aca="false">(X234-AI234)*(AJ234-AL234)/(AI234-AK234)+AJ234</f>
        <v>#DIV/0!</v>
      </c>
      <c r="AN234" s="30" t="n">
        <f aca="false">MIN(5,MATCH(AA234,INDEX('tn nen ep'!R$1:W$26,T234*2-1,1,1):INDEX('tn nen ep'!R$1:W$26,T234*2-1,6,1)))</f>
        <v>5</v>
      </c>
      <c r="AO234" s="31" t="n">
        <f aca="false">INDEX('tn nen ep'!$R$1:$W$26,2*T234-1,AN234)</f>
        <v>0</v>
      </c>
      <c r="AP234" s="31" t="n">
        <f aca="false">INDEX('tn nen ep'!$R$1:$W$26,2*T234,AN234)</f>
        <v>0</v>
      </c>
      <c r="AQ234" s="31" t="n">
        <f aca="false">INDEX('tn nen ep'!$R$1:$W$26,2*T234-1,AN234+1)</f>
        <v>0</v>
      </c>
      <c r="AR234" s="31" t="n">
        <f aca="false">INDEX('tn nen ep'!$R$1:$W$26,2*T234,AN234+1)</f>
        <v>0</v>
      </c>
      <c r="AS234" s="31" t="n">
        <f aca="false">(AC$1*ATAN(AC$1/W234)-(AC$1-AA$1)*ATAN((AC$1-AA$1)/W234))/AA$1</f>
        <v>0.389111736402914</v>
      </c>
      <c r="AT234" s="41" t="n">
        <f aca="false">VLOOKUP(W234,look,7)</f>
        <v>0</v>
      </c>
      <c r="AU234" s="31" t="n">
        <f aca="false">VLOOKUP(W234,look,8)</f>
        <v>0</v>
      </c>
      <c r="AV234" s="31" t="n">
        <f aca="false">VLOOKUP(W234,look,9)</f>
        <v>0</v>
      </c>
      <c r="AW234" s="127" t="n">
        <f aca="false">AV234*X234</f>
        <v>0</v>
      </c>
      <c r="AX234" s="31"/>
    </row>
    <row r="235" customFormat="false" ht="18" hidden="false" customHeight="tru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21" t="n">
        <f aca="false">-X235</f>
        <v>-232</v>
      </c>
      <c r="Q235" s="122" t="n">
        <f aca="false">W235-D</f>
        <v>30</v>
      </c>
      <c r="R235" s="123" t="n">
        <f aca="false">Q235^2+R$2</f>
        <v>23456.25</v>
      </c>
      <c r="S235" s="124" t="n">
        <f aca="false">VLOOKUP(U234+step,C$8:C$22,1)</f>
        <v>30</v>
      </c>
      <c r="T235" s="125" t="n">
        <f aca="false">T234+IF(OR(U234=End,VLOOKUP(U234,C$8:C$22,1)=S235),0,1)</f>
        <v>3</v>
      </c>
      <c r="U235" s="126" t="n">
        <f aca="false">MIN(End,IF(T235=T234,U234+step,S235))</f>
        <v>30</v>
      </c>
      <c r="V235" s="122" t="n">
        <f aca="false">U236-U235</f>
        <v>0</v>
      </c>
      <c r="W235" s="122" t="n">
        <f aca="false">(U235+U236)/2</f>
        <v>30</v>
      </c>
      <c r="X235" s="140" t="n">
        <f aca="false">X234+(U235-W234)*INDEX(gama,T234,1)+(W235-U235)*INDEX(gama,T235,1)-IF(W235&gt;B$3,(W235-MAX(B$3,W234))*10,0)</f>
        <v>232</v>
      </c>
      <c r="Y235" s="128" t="n">
        <f aca="false">1/PI()*IF(B$1,IF(N$1=1,2*AS235,AS235+ATAN(AA$1/W235)*X$1)+(ATAN(AF$1/W235)+AF$1*W235/(AF$1^2+W235^2)-ATAN(AE$1/W235)-AE$1*W235/(AE$1^2+W235^2))*Y$1*18.5*B$5/p,2*(ATAN(B*L/(4*Q235*SQRT(R235)))+B*L/4*Q235*(R235+Q235^2)/((B^2/4+Q235^2)*(L^2/4+Q235^2)*SQRT(R235))))</f>
        <v>0.262539465605635</v>
      </c>
      <c r="Z235" s="122" t="n">
        <f aca="false">Y235*p</f>
        <v>22.9459496945359</v>
      </c>
      <c r="AA235" s="127" t="n">
        <f aca="false">X235+Z235</f>
        <v>254.945949694536</v>
      </c>
      <c r="AB235" s="41"/>
      <c r="AC235" s="128"/>
      <c r="AD235" s="131" t="n">
        <f aca="false">IF(HLOOKUP(T235,'tn nen ep'!A$2:M$3,2),100*V235*(AM235-(AA235-AO235)*(AP235-AR235)/(AO235-AQ235)-AP235)/(1+AM235),AE235)</f>
        <v>0</v>
      </c>
      <c r="AE235" s="131" t="n">
        <f aca="false">IF(V235&gt;0,V235*Z235/VLOOKUP(W235,look,6),0)*AE$2</f>
        <v>0</v>
      </c>
      <c r="AF235" s="132" t="n">
        <f aca="false">IF(AT235=0,AE235,(IF(AA235&gt;AW235,AT235,AU235)*LOG(AA235/AW235)+IF(X235&lt;AW235,AU235,AT235)*LOG(AV235))*V235*100/(1+AM235))</f>
        <v>0</v>
      </c>
      <c r="AG235" s="64"/>
      <c r="AH235" s="30" t="n">
        <f aca="false">MIN(5,MATCH(X235,INDEX('tn nen ep'!R$1:W$26,T235*2-1,1,1):INDEX('tn nen ep'!R$1:W$26,T235*2-1,6,1)))</f>
        <v>5</v>
      </c>
      <c r="AI235" s="31" t="n">
        <f aca="false">INDEX('tn nen ep'!$R$1:$W$26,2*T235-1,AH235)</f>
        <v>0</v>
      </c>
      <c r="AJ235" s="31" t="n">
        <f aca="false">INDEX('tn nen ep'!$R$1:$W$26,2*T235,AH235)</f>
        <v>0</v>
      </c>
      <c r="AK235" s="31" t="n">
        <f aca="false">INDEX('tn nen ep'!$R$1:$W$26,2*T235-1,AH235+1)</f>
        <v>0</v>
      </c>
      <c r="AL235" s="31" t="n">
        <f aca="false">INDEX('tn nen ep'!$R$1:$W$26,2*T235,AH235+1)</f>
        <v>0</v>
      </c>
      <c r="AM235" s="31" t="e">
        <f aca="false">(X235-AI235)*(AJ235-AL235)/(AI235-AK235)+AJ235</f>
        <v>#DIV/0!</v>
      </c>
      <c r="AN235" s="30" t="n">
        <f aca="false">MIN(5,MATCH(AA235,INDEX('tn nen ep'!R$1:W$26,T235*2-1,1,1):INDEX('tn nen ep'!R$1:W$26,T235*2-1,6,1)))</f>
        <v>5</v>
      </c>
      <c r="AO235" s="31" t="n">
        <f aca="false">INDEX('tn nen ep'!$R$1:$W$26,2*T235-1,AN235)</f>
        <v>0</v>
      </c>
      <c r="AP235" s="31" t="n">
        <f aca="false">INDEX('tn nen ep'!$R$1:$W$26,2*T235,AN235)</f>
        <v>0</v>
      </c>
      <c r="AQ235" s="31" t="n">
        <f aca="false">INDEX('tn nen ep'!$R$1:$W$26,2*T235-1,AN235+1)</f>
        <v>0</v>
      </c>
      <c r="AR235" s="31" t="n">
        <f aca="false">INDEX('tn nen ep'!$R$1:$W$26,2*T235,AN235+1)</f>
        <v>0</v>
      </c>
      <c r="AS235" s="31" t="n">
        <f aca="false">(AC$1*ATAN(AC$1/W235)-(AC$1-AA$1)*ATAN((AC$1-AA$1)/W235))/AA$1</f>
        <v>0.389111736402914</v>
      </c>
      <c r="AT235" s="41" t="n">
        <f aca="false">VLOOKUP(W235,look,7)</f>
        <v>0</v>
      </c>
      <c r="AU235" s="31" t="n">
        <f aca="false">VLOOKUP(W235,look,8)</f>
        <v>0</v>
      </c>
      <c r="AV235" s="31" t="n">
        <f aca="false">VLOOKUP(W235,look,9)</f>
        <v>0</v>
      </c>
      <c r="AW235" s="127" t="n">
        <f aca="false">AV235*X235</f>
        <v>0</v>
      </c>
      <c r="AX235" s="31"/>
    </row>
    <row r="236" customFormat="false" ht="18" hidden="false" customHeight="tru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21" t="n">
        <f aca="false">-X236</f>
        <v>-232</v>
      </c>
      <c r="Q236" s="122" t="n">
        <f aca="false">W236-D</f>
        <v>30</v>
      </c>
      <c r="R236" s="123" t="n">
        <f aca="false">Q236^2+R$2</f>
        <v>23456.25</v>
      </c>
      <c r="S236" s="124" t="n">
        <f aca="false">VLOOKUP(U235+step,C$8:C$22,1)</f>
        <v>30</v>
      </c>
      <c r="T236" s="125" t="n">
        <f aca="false">T235+IF(OR(U235=End,VLOOKUP(U235,C$8:C$22,1)=S236),0,1)</f>
        <v>3</v>
      </c>
      <c r="U236" s="126" t="n">
        <f aca="false">MIN(End,IF(T236=T235,U235+step,S236))</f>
        <v>30</v>
      </c>
      <c r="V236" s="122" t="n">
        <f aca="false">U237-U236</f>
        <v>0</v>
      </c>
      <c r="W236" s="122" t="n">
        <f aca="false">(U236+U237)/2</f>
        <v>30</v>
      </c>
      <c r="X236" s="140" t="n">
        <f aca="false">X235+(U236-W235)*INDEX(gama,T235,1)+(W236-U236)*INDEX(gama,T236,1)-IF(W236&gt;B$3,(W236-MAX(B$3,W235))*10,0)</f>
        <v>232</v>
      </c>
      <c r="Y236" s="128" t="n">
        <f aca="false">1/PI()*IF(B$1,IF(N$1=1,2*AS236,AS236+ATAN(AA$1/W236)*X$1)+(ATAN(AF$1/W236)+AF$1*W236/(AF$1^2+W236^2)-ATAN(AE$1/W236)-AE$1*W236/(AE$1^2+W236^2))*Y$1*18.5*B$5/p,2*(ATAN(B*L/(4*Q236*SQRT(R236)))+B*L/4*Q236*(R236+Q236^2)/((B^2/4+Q236^2)*(L^2/4+Q236^2)*SQRT(R236))))</f>
        <v>0.262539465605635</v>
      </c>
      <c r="Z236" s="122" t="n">
        <f aca="false">Y236*p</f>
        <v>22.9459496945359</v>
      </c>
      <c r="AA236" s="127" t="n">
        <f aca="false">X236+Z236</f>
        <v>254.945949694536</v>
      </c>
      <c r="AB236" s="41"/>
      <c r="AC236" s="128"/>
      <c r="AD236" s="131" t="n">
        <f aca="false">IF(HLOOKUP(T236,'tn nen ep'!A$2:M$3,2),100*V236*(AM236-(AA236-AO236)*(AP236-AR236)/(AO236-AQ236)-AP236)/(1+AM236),AE236)</f>
        <v>0</v>
      </c>
      <c r="AE236" s="131" t="n">
        <f aca="false">IF(V236&gt;0,V236*Z236/VLOOKUP(W236,look,6),0)*AE$2</f>
        <v>0</v>
      </c>
      <c r="AF236" s="132" t="n">
        <f aca="false">IF(AT236=0,AE236,(IF(AA236&gt;AW236,AT236,AU236)*LOG(AA236/AW236)+IF(X236&lt;AW236,AU236,AT236)*LOG(AV236))*V236*100/(1+AM236))</f>
        <v>0</v>
      </c>
      <c r="AG236" s="64"/>
      <c r="AH236" s="30" t="n">
        <f aca="false">MIN(5,MATCH(X236,INDEX('tn nen ep'!R$1:W$26,T236*2-1,1,1):INDEX('tn nen ep'!R$1:W$26,T236*2-1,6,1)))</f>
        <v>5</v>
      </c>
      <c r="AI236" s="31" t="n">
        <f aca="false">INDEX('tn nen ep'!$R$1:$W$26,2*T236-1,AH236)</f>
        <v>0</v>
      </c>
      <c r="AJ236" s="31" t="n">
        <f aca="false">INDEX('tn nen ep'!$R$1:$W$26,2*T236,AH236)</f>
        <v>0</v>
      </c>
      <c r="AK236" s="31" t="n">
        <f aca="false">INDEX('tn nen ep'!$R$1:$W$26,2*T236-1,AH236+1)</f>
        <v>0</v>
      </c>
      <c r="AL236" s="31" t="n">
        <f aca="false">INDEX('tn nen ep'!$R$1:$W$26,2*T236,AH236+1)</f>
        <v>0</v>
      </c>
      <c r="AM236" s="31" t="e">
        <f aca="false">(X236-AI236)*(AJ236-AL236)/(AI236-AK236)+AJ236</f>
        <v>#DIV/0!</v>
      </c>
      <c r="AN236" s="30" t="n">
        <f aca="false">MIN(5,MATCH(AA236,INDEX('tn nen ep'!R$1:W$26,T236*2-1,1,1):INDEX('tn nen ep'!R$1:W$26,T236*2-1,6,1)))</f>
        <v>5</v>
      </c>
      <c r="AO236" s="31" t="n">
        <f aca="false">INDEX('tn nen ep'!$R$1:$W$26,2*T236-1,AN236)</f>
        <v>0</v>
      </c>
      <c r="AP236" s="31" t="n">
        <f aca="false">INDEX('tn nen ep'!$R$1:$W$26,2*T236,AN236)</f>
        <v>0</v>
      </c>
      <c r="AQ236" s="31" t="n">
        <f aca="false">INDEX('tn nen ep'!$R$1:$W$26,2*T236-1,AN236+1)</f>
        <v>0</v>
      </c>
      <c r="AR236" s="31" t="n">
        <f aca="false">INDEX('tn nen ep'!$R$1:$W$26,2*T236,AN236+1)</f>
        <v>0</v>
      </c>
      <c r="AS236" s="31" t="n">
        <f aca="false">(AC$1*ATAN(AC$1/W236)-(AC$1-AA$1)*ATAN((AC$1-AA$1)/W236))/AA$1</f>
        <v>0.389111736402914</v>
      </c>
      <c r="AT236" s="41" t="n">
        <f aca="false">VLOOKUP(W236,look,7)</f>
        <v>0</v>
      </c>
      <c r="AU236" s="31" t="n">
        <f aca="false">VLOOKUP(W236,look,8)</f>
        <v>0</v>
      </c>
      <c r="AV236" s="31" t="n">
        <f aca="false">VLOOKUP(W236,look,9)</f>
        <v>0</v>
      </c>
      <c r="AW236" s="127" t="n">
        <f aca="false">AV236*X236</f>
        <v>0</v>
      </c>
      <c r="AX236" s="31"/>
    </row>
    <row r="237" customFormat="false" ht="18" hidden="false" customHeight="tru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21" t="n">
        <f aca="false">-X237</f>
        <v>-232</v>
      </c>
      <c r="Q237" s="122" t="n">
        <f aca="false">W237-D</f>
        <v>30</v>
      </c>
      <c r="R237" s="123" t="n">
        <f aca="false">Q237^2+R$2</f>
        <v>23456.25</v>
      </c>
      <c r="S237" s="124" t="n">
        <f aca="false">VLOOKUP(U236+step,C$8:C$22,1)</f>
        <v>30</v>
      </c>
      <c r="T237" s="125" t="n">
        <f aca="false">T236+IF(OR(U236=End,VLOOKUP(U236,C$8:C$22,1)=S237),0,1)</f>
        <v>3</v>
      </c>
      <c r="U237" s="126" t="n">
        <f aca="false">MIN(End,IF(T237=T236,U236+step,S237))</f>
        <v>30</v>
      </c>
      <c r="V237" s="122" t="n">
        <f aca="false">U238-U237</f>
        <v>0</v>
      </c>
      <c r="W237" s="122" t="n">
        <f aca="false">(U237+U238)/2</f>
        <v>30</v>
      </c>
      <c r="X237" s="140" t="n">
        <f aca="false">X236+(U237-W236)*INDEX(gama,T236,1)+(W237-U237)*INDEX(gama,T237,1)-IF(W237&gt;B$3,(W237-MAX(B$3,W236))*10,0)</f>
        <v>232</v>
      </c>
      <c r="Y237" s="128" t="n">
        <f aca="false">1/PI()*IF(B$1,IF(N$1=1,2*AS237,AS237+ATAN(AA$1/W237)*X$1)+(ATAN(AF$1/W237)+AF$1*W237/(AF$1^2+W237^2)-ATAN(AE$1/W237)-AE$1*W237/(AE$1^2+W237^2))*Y$1*18.5*B$5/p,2*(ATAN(B*L/(4*Q237*SQRT(R237)))+B*L/4*Q237*(R237+Q237^2)/((B^2/4+Q237^2)*(L^2/4+Q237^2)*SQRT(R237))))</f>
        <v>0.262539465605635</v>
      </c>
      <c r="Z237" s="122" t="n">
        <f aca="false">Y237*p</f>
        <v>22.9459496945359</v>
      </c>
      <c r="AA237" s="127" t="n">
        <f aca="false">X237+Z237</f>
        <v>254.945949694536</v>
      </c>
      <c r="AB237" s="41"/>
      <c r="AC237" s="128"/>
      <c r="AD237" s="131" t="n">
        <f aca="false">IF(HLOOKUP(T237,'tn nen ep'!A$2:M$3,2),100*V237*(AM237-(AA237-AO237)*(AP237-AR237)/(AO237-AQ237)-AP237)/(1+AM237),AE237)</f>
        <v>0</v>
      </c>
      <c r="AE237" s="131" t="n">
        <f aca="false">IF(V237&gt;0,V237*Z237/VLOOKUP(W237,look,6),0)*AE$2</f>
        <v>0</v>
      </c>
      <c r="AF237" s="132" t="n">
        <f aca="false">IF(AT237=0,AE237,(IF(AA237&gt;AW237,AT237,AU237)*LOG(AA237/AW237)+IF(X237&lt;AW237,AU237,AT237)*LOG(AV237))*V237*100/(1+AM237))</f>
        <v>0</v>
      </c>
      <c r="AG237" s="64"/>
      <c r="AH237" s="30" t="n">
        <f aca="false">MIN(5,MATCH(X237,INDEX('tn nen ep'!R$1:W$26,T237*2-1,1,1):INDEX('tn nen ep'!R$1:W$26,T237*2-1,6,1)))</f>
        <v>5</v>
      </c>
      <c r="AI237" s="31" t="n">
        <f aca="false">INDEX('tn nen ep'!$R$1:$W$26,2*T237-1,AH237)</f>
        <v>0</v>
      </c>
      <c r="AJ237" s="31" t="n">
        <f aca="false">INDEX('tn nen ep'!$R$1:$W$26,2*T237,AH237)</f>
        <v>0</v>
      </c>
      <c r="AK237" s="31" t="n">
        <f aca="false">INDEX('tn nen ep'!$R$1:$W$26,2*T237-1,AH237+1)</f>
        <v>0</v>
      </c>
      <c r="AL237" s="31" t="n">
        <f aca="false">INDEX('tn nen ep'!$R$1:$W$26,2*T237,AH237+1)</f>
        <v>0</v>
      </c>
      <c r="AM237" s="31" t="e">
        <f aca="false">(X237-AI237)*(AJ237-AL237)/(AI237-AK237)+AJ237</f>
        <v>#DIV/0!</v>
      </c>
      <c r="AN237" s="30" t="n">
        <f aca="false">MIN(5,MATCH(AA237,INDEX('tn nen ep'!R$1:W$26,T237*2-1,1,1):INDEX('tn nen ep'!R$1:W$26,T237*2-1,6,1)))</f>
        <v>5</v>
      </c>
      <c r="AO237" s="31" t="n">
        <f aca="false">INDEX('tn nen ep'!$R$1:$W$26,2*T237-1,AN237)</f>
        <v>0</v>
      </c>
      <c r="AP237" s="31" t="n">
        <f aca="false">INDEX('tn nen ep'!$R$1:$W$26,2*T237,AN237)</f>
        <v>0</v>
      </c>
      <c r="AQ237" s="31" t="n">
        <f aca="false">INDEX('tn nen ep'!$R$1:$W$26,2*T237-1,AN237+1)</f>
        <v>0</v>
      </c>
      <c r="AR237" s="31" t="n">
        <f aca="false">INDEX('tn nen ep'!$R$1:$W$26,2*T237,AN237+1)</f>
        <v>0</v>
      </c>
      <c r="AS237" s="31" t="n">
        <f aca="false">(AC$1*ATAN(AC$1/W237)-(AC$1-AA$1)*ATAN((AC$1-AA$1)/W237))/AA$1</f>
        <v>0.389111736402914</v>
      </c>
      <c r="AT237" s="41" t="n">
        <f aca="false">VLOOKUP(W237,look,7)</f>
        <v>0</v>
      </c>
      <c r="AU237" s="31" t="n">
        <f aca="false">VLOOKUP(W237,look,8)</f>
        <v>0</v>
      </c>
      <c r="AV237" s="31" t="n">
        <f aca="false">VLOOKUP(W237,look,9)</f>
        <v>0</v>
      </c>
      <c r="AW237" s="127" t="n">
        <f aca="false">AV237*X237</f>
        <v>0</v>
      </c>
      <c r="AX237" s="31"/>
    </row>
    <row r="238" customFormat="false" ht="18" hidden="false" customHeight="tru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21" t="n">
        <f aca="false">-X238</f>
        <v>-232</v>
      </c>
      <c r="Q238" s="122" t="n">
        <f aca="false">W238-D</f>
        <v>30</v>
      </c>
      <c r="R238" s="123" t="n">
        <f aca="false">Q238^2+R$2</f>
        <v>23456.25</v>
      </c>
      <c r="S238" s="124" t="n">
        <f aca="false">VLOOKUP(U237+step,C$8:C$22,1)</f>
        <v>30</v>
      </c>
      <c r="T238" s="125" t="n">
        <f aca="false">T237+IF(OR(U237=End,VLOOKUP(U237,C$8:C$22,1)=S238),0,1)</f>
        <v>3</v>
      </c>
      <c r="U238" s="126" t="n">
        <f aca="false">MIN(End,IF(T238=T237,U237+step,S238))</f>
        <v>30</v>
      </c>
      <c r="V238" s="122" t="n">
        <f aca="false">U239-U238</f>
        <v>0</v>
      </c>
      <c r="W238" s="122" t="n">
        <f aca="false">(U238+U239)/2</f>
        <v>30</v>
      </c>
      <c r="X238" s="140" t="n">
        <f aca="false">X237+(U238-W237)*INDEX(gama,T237,1)+(W238-U238)*INDEX(gama,T238,1)-IF(W238&gt;B$3,(W238-MAX(B$3,W237))*10,0)</f>
        <v>232</v>
      </c>
      <c r="Y238" s="128" t="n">
        <f aca="false">1/PI()*IF(B$1,IF(N$1=1,2*AS238,AS238+ATAN(AA$1/W238)*X$1)+(ATAN(AF$1/W238)+AF$1*W238/(AF$1^2+W238^2)-ATAN(AE$1/W238)-AE$1*W238/(AE$1^2+W238^2))*Y$1*18.5*B$5/p,2*(ATAN(B*L/(4*Q238*SQRT(R238)))+B*L/4*Q238*(R238+Q238^2)/((B^2/4+Q238^2)*(L^2/4+Q238^2)*SQRT(R238))))</f>
        <v>0.262539465605635</v>
      </c>
      <c r="Z238" s="122" t="n">
        <f aca="false">Y238*p</f>
        <v>22.9459496945359</v>
      </c>
      <c r="AA238" s="127" t="n">
        <f aca="false">X238+Z238</f>
        <v>254.945949694536</v>
      </c>
      <c r="AB238" s="41"/>
      <c r="AC238" s="128"/>
      <c r="AD238" s="131" t="n">
        <f aca="false">IF(HLOOKUP(T238,'tn nen ep'!A$2:M$3,2),100*V238*(AM238-(AA238-AO238)*(AP238-AR238)/(AO238-AQ238)-AP238)/(1+AM238),AE238)</f>
        <v>0</v>
      </c>
      <c r="AE238" s="131" t="n">
        <f aca="false">IF(V238&gt;0,V238*Z238/VLOOKUP(W238,look,6),0)*AE$2</f>
        <v>0</v>
      </c>
      <c r="AF238" s="132" t="n">
        <f aca="false">IF(AT238=0,AE238,(IF(AA238&gt;AW238,AT238,AU238)*LOG(AA238/AW238)+IF(X238&lt;AW238,AU238,AT238)*LOG(AV238))*V238*100/(1+AM238))</f>
        <v>0</v>
      </c>
      <c r="AG238" s="64"/>
      <c r="AH238" s="30" t="n">
        <f aca="false">MIN(5,MATCH(X238,INDEX('tn nen ep'!R$1:W$26,T238*2-1,1,1):INDEX('tn nen ep'!R$1:W$26,T238*2-1,6,1)))</f>
        <v>5</v>
      </c>
      <c r="AI238" s="31" t="n">
        <f aca="false">INDEX('tn nen ep'!$R$1:$W$26,2*T238-1,AH238)</f>
        <v>0</v>
      </c>
      <c r="AJ238" s="31" t="n">
        <f aca="false">INDEX('tn nen ep'!$R$1:$W$26,2*T238,AH238)</f>
        <v>0</v>
      </c>
      <c r="AK238" s="31" t="n">
        <f aca="false">INDEX('tn nen ep'!$R$1:$W$26,2*T238-1,AH238+1)</f>
        <v>0</v>
      </c>
      <c r="AL238" s="31" t="n">
        <f aca="false">INDEX('tn nen ep'!$R$1:$W$26,2*T238,AH238+1)</f>
        <v>0</v>
      </c>
      <c r="AM238" s="31" t="e">
        <f aca="false">(X238-AI238)*(AJ238-AL238)/(AI238-AK238)+AJ238</f>
        <v>#DIV/0!</v>
      </c>
      <c r="AN238" s="30" t="n">
        <f aca="false">MIN(5,MATCH(AA238,INDEX('tn nen ep'!R$1:W$26,T238*2-1,1,1):INDEX('tn nen ep'!R$1:W$26,T238*2-1,6,1)))</f>
        <v>5</v>
      </c>
      <c r="AO238" s="31" t="n">
        <f aca="false">INDEX('tn nen ep'!$R$1:$W$26,2*T238-1,AN238)</f>
        <v>0</v>
      </c>
      <c r="AP238" s="31" t="n">
        <f aca="false">INDEX('tn nen ep'!$R$1:$W$26,2*T238,AN238)</f>
        <v>0</v>
      </c>
      <c r="AQ238" s="31" t="n">
        <f aca="false">INDEX('tn nen ep'!$R$1:$W$26,2*T238-1,AN238+1)</f>
        <v>0</v>
      </c>
      <c r="AR238" s="31" t="n">
        <f aca="false">INDEX('tn nen ep'!$R$1:$W$26,2*T238,AN238+1)</f>
        <v>0</v>
      </c>
      <c r="AS238" s="31" t="n">
        <f aca="false">(AC$1*ATAN(AC$1/W238)-(AC$1-AA$1)*ATAN((AC$1-AA$1)/W238))/AA$1</f>
        <v>0.389111736402914</v>
      </c>
      <c r="AT238" s="41" t="n">
        <f aca="false">VLOOKUP(W238,look,7)</f>
        <v>0</v>
      </c>
      <c r="AU238" s="31" t="n">
        <f aca="false">VLOOKUP(W238,look,8)</f>
        <v>0</v>
      </c>
      <c r="AV238" s="31" t="n">
        <f aca="false">VLOOKUP(W238,look,9)</f>
        <v>0</v>
      </c>
      <c r="AW238" s="127" t="n">
        <f aca="false">AV238*X238</f>
        <v>0</v>
      </c>
      <c r="AX238" s="31"/>
    </row>
    <row r="239" customFormat="false" ht="18" hidden="false" customHeight="tru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21" t="n">
        <f aca="false">-X239</f>
        <v>-232</v>
      </c>
      <c r="Q239" s="122" t="n">
        <f aca="false">W239-D</f>
        <v>30</v>
      </c>
      <c r="R239" s="123" t="n">
        <f aca="false">Q239^2+R$2</f>
        <v>23456.25</v>
      </c>
      <c r="S239" s="124" t="n">
        <f aca="false">VLOOKUP(U238+step,C$8:C$22,1)</f>
        <v>30</v>
      </c>
      <c r="T239" s="125" t="n">
        <f aca="false">T238+IF(OR(U238=End,VLOOKUP(U238,C$8:C$22,1)=S239),0,1)</f>
        <v>3</v>
      </c>
      <c r="U239" s="126" t="n">
        <f aca="false">MIN(End,IF(T239=T238,U238+step,S239))</f>
        <v>30</v>
      </c>
      <c r="V239" s="122" t="n">
        <f aca="false">U240-U239</f>
        <v>0</v>
      </c>
      <c r="W239" s="122" t="n">
        <f aca="false">(U239+U240)/2</f>
        <v>30</v>
      </c>
      <c r="X239" s="140" t="n">
        <f aca="false">X238+(U239-W238)*INDEX(gama,T238,1)+(W239-U239)*INDEX(gama,T239,1)-IF(W239&gt;B$3,(W239-MAX(B$3,W238))*10,0)</f>
        <v>232</v>
      </c>
      <c r="Y239" s="128" t="n">
        <f aca="false">1/PI()*IF(B$1,IF(N$1=1,2*AS239,AS239+ATAN(AA$1/W239)*X$1)+(ATAN(AF$1/W239)+AF$1*W239/(AF$1^2+W239^2)-ATAN(AE$1/W239)-AE$1*W239/(AE$1^2+W239^2))*Y$1*18.5*B$5/p,2*(ATAN(B*L/(4*Q239*SQRT(R239)))+B*L/4*Q239*(R239+Q239^2)/((B^2/4+Q239^2)*(L^2/4+Q239^2)*SQRT(R239))))</f>
        <v>0.262539465605635</v>
      </c>
      <c r="Z239" s="122" t="n">
        <f aca="false">Y239*p</f>
        <v>22.9459496945359</v>
      </c>
      <c r="AA239" s="127" t="n">
        <f aca="false">X239+Z239</f>
        <v>254.945949694536</v>
      </c>
      <c r="AB239" s="41"/>
      <c r="AC239" s="128"/>
      <c r="AD239" s="131" t="n">
        <f aca="false">IF(HLOOKUP(T239,'tn nen ep'!A$2:M$3,2),100*V239*(AM239-(AA239-AO239)*(AP239-AR239)/(AO239-AQ239)-AP239)/(1+AM239),AE239)</f>
        <v>0</v>
      </c>
      <c r="AE239" s="131" t="n">
        <f aca="false">IF(V239&gt;0,V239*Z239/VLOOKUP(W239,look,6),0)*AE$2</f>
        <v>0</v>
      </c>
      <c r="AF239" s="132" t="n">
        <f aca="false">IF(AT239=0,AE239,(IF(AA239&gt;AW239,AT239,AU239)*LOG(AA239/AW239)+IF(X239&lt;AW239,AU239,AT239)*LOG(AV239))*V239*100/(1+AM239))</f>
        <v>0</v>
      </c>
      <c r="AG239" s="64"/>
      <c r="AH239" s="30" t="n">
        <f aca="false">MIN(5,MATCH(X239,INDEX('tn nen ep'!R$1:W$26,T239*2-1,1,1):INDEX('tn nen ep'!R$1:W$26,T239*2-1,6,1)))</f>
        <v>5</v>
      </c>
      <c r="AI239" s="31" t="n">
        <f aca="false">INDEX('tn nen ep'!$R$1:$W$26,2*T239-1,AH239)</f>
        <v>0</v>
      </c>
      <c r="AJ239" s="31" t="n">
        <f aca="false">INDEX('tn nen ep'!$R$1:$W$26,2*T239,AH239)</f>
        <v>0</v>
      </c>
      <c r="AK239" s="31" t="n">
        <f aca="false">INDEX('tn nen ep'!$R$1:$W$26,2*T239-1,AH239+1)</f>
        <v>0</v>
      </c>
      <c r="AL239" s="31" t="n">
        <f aca="false">INDEX('tn nen ep'!$R$1:$W$26,2*T239,AH239+1)</f>
        <v>0</v>
      </c>
      <c r="AM239" s="31" t="e">
        <f aca="false">(X239-AI239)*(AJ239-AL239)/(AI239-AK239)+AJ239</f>
        <v>#DIV/0!</v>
      </c>
      <c r="AN239" s="30" t="n">
        <f aca="false">MIN(5,MATCH(AA239,INDEX('tn nen ep'!R$1:W$26,T239*2-1,1,1):INDEX('tn nen ep'!R$1:W$26,T239*2-1,6,1)))</f>
        <v>5</v>
      </c>
      <c r="AO239" s="31" t="n">
        <f aca="false">INDEX('tn nen ep'!$R$1:$W$26,2*T239-1,AN239)</f>
        <v>0</v>
      </c>
      <c r="AP239" s="31" t="n">
        <f aca="false">INDEX('tn nen ep'!$R$1:$W$26,2*T239,AN239)</f>
        <v>0</v>
      </c>
      <c r="AQ239" s="31" t="n">
        <f aca="false">INDEX('tn nen ep'!$R$1:$W$26,2*T239-1,AN239+1)</f>
        <v>0</v>
      </c>
      <c r="AR239" s="31" t="n">
        <f aca="false">INDEX('tn nen ep'!$R$1:$W$26,2*T239,AN239+1)</f>
        <v>0</v>
      </c>
      <c r="AS239" s="31" t="n">
        <f aca="false">(AC$1*ATAN(AC$1/W239)-(AC$1-AA$1)*ATAN((AC$1-AA$1)/W239))/AA$1</f>
        <v>0.389111736402914</v>
      </c>
      <c r="AT239" s="41" t="n">
        <f aca="false">VLOOKUP(W239,look,7)</f>
        <v>0</v>
      </c>
      <c r="AU239" s="31" t="n">
        <f aca="false">VLOOKUP(W239,look,8)</f>
        <v>0</v>
      </c>
      <c r="AV239" s="31" t="n">
        <f aca="false">VLOOKUP(W239,look,9)</f>
        <v>0</v>
      </c>
      <c r="AW239" s="127" t="n">
        <f aca="false">AV239*X239</f>
        <v>0</v>
      </c>
      <c r="AX239" s="31"/>
    </row>
    <row r="240" customFormat="false" ht="18" hidden="false" customHeight="tru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21" t="n">
        <f aca="false">-X240</f>
        <v>-232</v>
      </c>
      <c r="Q240" s="122" t="n">
        <f aca="false">W240-D</f>
        <v>30</v>
      </c>
      <c r="R240" s="123" t="n">
        <f aca="false">Q240^2+R$2</f>
        <v>23456.25</v>
      </c>
      <c r="S240" s="124" t="n">
        <f aca="false">VLOOKUP(U239+step,C$8:C$22,1)</f>
        <v>30</v>
      </c>
      <c r="T240" s="125" t="n">
        <f aca="false">T239+IF(OR(U239=End,VLOOKUP(U239,C$8:C$22,1)=S240),0,1)</f>
        <v>3</v>
      </c>
      <c r="U240" s="126" t="n">
        <f aca="false">MIN(End,IF(T240=T239,U239+step,S240))</f>
        <v>30</v>
      </c>
      <c r="V240" s="122" t="n">
        <f aca="false">U241-U240</f>
        <v>0</v>
      </c>
      <c r="W240" s="122" t="n">
        <f aca="false">(U240+U241)/2</f>
        <v>30</v>
      </c>
      <c r="X240" s="140" t="n">
        <f aca="false">X239+(U240-W239)*INDEX(gama,T239,1)+(W240-U240)*INDEX(gama,T240,1)-IF(W240&gt;B$3,(W240-MAX(B$3,W239))*10,0)</f>
        <v>232</v>
      </c>
      <c r="Y240" s="128" t="n">
        <f aca="false">1/PI()*IF(B$1,IF(N$1=1,2*AS240,AS240+ATAN(AA$1/W240)*X$1)+(ATAN(AF$1/W240)+AF$1*W240/(AF$1^2+W240^2)-ATAN(AE$1/W240)-AE$1*W240/(AE$1^2+W240^2))*Y$1*18.5*B$5/p,2*(ATAN(B*L/(4*Q240*SQRT(R240)))+B*L/4*Q240*(R240+Q240^2)/((B^2/4+Q240^2)*(L^2/4+Q240^2)*SQRT(R240))))</f>
        <v>0.262539465605635</v>
      </c>
      <c r="Z240" s="122" t="n">
        <f aca="false">Y240*p</f>
        <v>22.9459496945359</v>
      </c>
      <c r="AA240" s="127" t="n">
        <f aca="false">X240+Z240</f>
        <v>254.945949694536</v>
      </c>
      <c r="AB240" s="41"/>
      <c r="AC240" s="128"/>
      <c r="AD240" s="131" t="n">
        <f aca="false">IF(HLOOKUP(T240,'tn nen ep'!A$2:M$3,2),100*V240*(AM240-(AA240-AO240)*(AP240-AR240)/(AO240-AQ240)-AP240)/(1+AM240),AE240)</f>
        <v>0</v>
      </c>
      <c r="AE240" s="131" t="n">
        <f aca="false">IF(V240&gt;0,V240*Z240/VLOOKUP(W240,look,6),0)*AE$2</f>
        <v>0</v>
      </c>
      <c r="AF240" s="132" t="n">
        <f aca="false">IF(AT240=0,AE240,(IF(AA240&gt;AW240,AT240,AU240)*LOG(AA240/AW240)+IF(X240&lt;AW240,AU240,AT240)*LOG(AV240))*V240*100/(1+AM240))</f>
        <v>0</v>
      </c>
      <c r="AG240" s="64"/>
      <c r="AH240" s="30" t="n">
        <f aca="false">MIN(5,MATCH(X240,INDEX('tn nen ep'!R$1:W$26,T240*2-1,1,1):INDEX('tn nen ep'!R$1:W$26,T240*2-1,6,1)))</f>
        <v>5</v>
      </c>
      <c r="AI240" s="31" t="n">
        <f aca="false">INDEX('tn nen ep'!$R$1:$W$26,2*T240-1,AH240)</f>
        <v>0</v>
      </c>
      <c r="AJ240" s="31" t="n">
        <f aca="false">INDEX('tn nen ep'!$R$1:$W$26,2*T240,AH240)</f>
        <v>0</v>
      </c>
      <c r="AK240" s="31" t="n">
        <f aca="false">INDEX('tn nen ep'!$R$1:$W$26,2*T240-1,AH240+1)</f>
        <v>0</v>
      </c>
      <c r="AL240" s="31" t="n">
        <f aca="false">INDEX('tn nen ep'!$R$1:$W$26,2*T240,AH240+1)</f>
        <v>0</v>
      </c>
      <c r="AM240" s="31" t="e">
        <f aca="false">(X240-AI240)*(AJ240-AL240)/(AI240-AK240)+AJ240</f>
        <v>#DIV/0!</v>
      </c>
      <c r="AN240" s="30" t="n">
        <f aca="false">MIN(5,MATCH(AA240,INDEX('tn nen ep'!R$1:W$26,T240*2-1,1,1):INDEX('tn nen ep'!R$1:W$26,T240*2-1,6,1)))</f>
        <v>5</v>
      </c>
      <c r="AO240" s="31" t="n">
        <f aca="false">INDEX('tn nen ep'!$R$1:$W$26,2*T240-1,AN240)</f>
        <v>0</v>
      </c>
      <c r="AP240" s="31" t="n">
        <f aca="false">INDEX('tn nen ep'!$R$1:$W$26,2*T240,AN240)</f>
        <v>0</v>
      </c>
      <c r="AQ240" s="31" t="n">
        <f aca="false">INDEX('tn nen ep'!$R$1:$W$26,2*T240-1,AN240+1)</f>
        <v>0</v>
      </c>
      <c r="AR240" s="31" t="n">
        <f aca="false">INDEX('tn nen ep'!$R$1:$W$26,2*T240,AN240+1)</f>
        <v>0</v>
      </c>
      <c r="AS240" s="31" t="n">
        <f aca="false">(AC$1*ATAN(AC$1/W240)-(AC$1-AA$1)*ATAN((AC$1-AA$1)/W240))/AA$1</f>
        <v>0.389111736402914</v>
      </c>
      <c r="AT240" s="41" t="n">
        <f aca="false">VLOOKUP(W240,look,7)</f>
        <v>0</v>
      </c>
      <c r="AU240" s="31" t="n">
        <f aca="false">VLOOKUP(W240,look,8)</f>
        <v>0</v>
      </c>
      <c r="AV240" s="31" t="n">
        <f aca="false">VLOOKUP(W240,look,9)</f>
        <v>0</v>
      </c>
      <c r="AW240" s="127" t="n">
        <f aca="false">AV240*X240</f>
        <v>0</v>
      </c>
      <c r="AX240" s="31"/>
    </row>
    <row r="241" customFormat="false" ht="18" hidden="false" customHeight="tru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21" t="n">
        <f aca="false">-X241</f>
        <v>-232</v>
      </c>
      <c r="Q241" s="122" t="n">
        <f aca="false">W241-D</f>
        <v>30</v>
      </c>
      <c r="R241" s="123" t="n">
        <f aca="false">Q241^2+R$2</f>
        <v>23456.25</v>
      </c>
      <c r="S241" s="124" t="n">
        <f aca="false">VLOOKUP(U240+step,C$8:C$22,1)</f>
        <v>30</v>
      </c>
      <c r="T241" s="125" t="n">
        <f aca="false">T240+IF(OR(U240=End,VLOOKUP(U240,C$8:C$22,1)=S241),0,1)</f>
        <v>3</v>
      </c>
      <c r="U241" s="126" t="n">
        <f aca="false">MIN(End,IF(T241=T240,U240+step,S241))</f>
        <v>30</v>
      </c>
      <c r="V241" s="122" t="n">
        <f aca="false">U242-U241</f>
        <v>0</v>
      </c>
      <c r="W241" s="122" t="n">
        <f aca="false">(U241+U242)/2</f>
        <v>30</v>
      </c>
      <c r="X241" s="140" t="n">
        <f aca="false">X240+(U241-W240)*INDEX(gama,T240,1)+(W241-U241)*INDEX(gama,T241,1)-IF(W241&gt;B$3,(W241-MAX(B$3,W240))*10,0)</f>
        <v>232</v>
      </c>
      <c r="Y241" s="128" t="n">
        <f aca="false">1/PI()*IF(B$1,IF(N$1=1,2*AS241,AS241+ATAN(AA$1/W241)*X$1)+(ATAN(AF$1/W241)+AF$1*W241/(AF$1^2+W241^2)-ATAN(AE$1/W241)-AE$1*W241/(AE$1^2+W241^2))*Y$1*18.5*B$5/p,2*(ATAN(B*L/(4*Q241*SQRT(R241)))+B*L/4*Q241*(R241+Q241^2)/((B^2/4+Q241^2)*(L^2/4+Q241^2)*SQRT(R241))))</f>
        <v>0.262539465605635</v>
      </c>
      <c r="Z241" s="122" t="n">
        <f aca="false">Y241*p</f>
        <v>22.9459496945359</v>
      </c>
      <c r="AA241" s="127" t="n">
        <f aca="false">X241+Z241</f>
        <v>254.945949694536</v>
      </c>
      <c r="AB241" s="41"/>
      <c r="AC241" s="128"/>
      <c r="AD241" s="131" t="n">
        <f aca="false">IF(HLOOKUP(T241,'tn nen ep'!A$2:M$3,2),100*V241*(AM241-(AA241-AO241)*(AP241-AR241)/(AO241-AQ241)-AP241)/(1+AM241),AE241)</f>
        <v>0</v>
      </c>
      <c r="AE241" s="131" t="n">
        <f aca="false">IF(V241&gt;0,V241*Z241/VLOOKUP(W241,look,6),0)*AE$2</f>
        <v>0</v>
      </c>
      <c r="AF241" s="132" t="n">
        <f aca="false">IF(AT241=0,AE241,(IF(AA241&gt;AW241,AT241,AU241)*LOG(AA241/AW241)+IF(X241&lt;AW241,AU241,AT241)*LOG(AV241))*V241*100/(1+AM241))</f>
        <v>0</v>
      </c>
      <c r="AG241" s="64"/>
      <c r="AH241" s="30" t="n">
        <f aca="false">MIN(5,MATCH(X241,INDEX('tn nen ep'!R$1:W$26,T241*2-1,1,1):INDEX('tn nen ep'!R$1:W$26,T241*2-1,6,1)))</f>
        <v>5</v>
      </c>
      <c r="AI241" s="31" t="n">
        <f aca="false">INDEX('tn nen ep'!$R$1:$W$26,2*T241-1,AH241)</f>
        <v>0</v>
      </c>
      <c r="AJ241" s="31" t="n">
        <f aca="false">INDEX('tn nen ep'!$R$1:$W$26,2*T241,AH241)</f>
        <v>0</v>
      </c>
      <c r="AK241" s="31" t="n">
        <f aca="false">INDEX('tn nen ep'!$R$1:$W$26,2*T241-1,AH241+1)</f>
        <v>0</v>
      </c>
      <c r="AL241" s="31" t="n">
        <f aca="false">INDEX('tn nen ep'!$R$1:$W$26,2*T241,AH241+1)</f>
        <v>0</v>
      </c>
      <c r="AM241" s="31" t="e">
        <f aca="false">(X241-AI241)*(AJ241-AL241)/(AI241-AK241)+AJ241</f>
        <v>#DIV/0!</v>
      </c>
      <c r="AN241" s="30" t="n">
        <f aca="false">MIN(5,MATCH(AA241,INDEX('tn nen ep'!R$1:W$26,T241*2-1,1,1):INDEX('tn nen ep'!R$1:W$26,T241*2-1,6,1)))</f>
        <v>5</v>
      </c>
      <c r="AO241" s="31" t="n">
        <f aca="false">INDEX('tn nen ep'!$R$1:$W$26,2*T241-1,AN241)</f>
        <v>0</v>
      </c>
      <c r="AP241" s="31" t="n">
        <f aca="false">INDEX('tn nen ep'!$R$1:$W$26,2*T241,AN241)</f>
        <v>0</v>
      </c>
      <c r="AQ241" s="31" t="n">
        <f aca="false">INDEX('tn nen ep'!$R$1:$W$26,2*T241-1,AN241+1)</f>
        <v>0</v>
      </c>
      <c r="AR241" s="31" t="n">
        <f aca="false">INDEX('tn nen ep'!$R$1:$W$26,2*T241,AN241+1)</f>
        <v>0</v>
      </c>
      <c r="AS241" s="31" t="n">
        <f aca="false">(AC$1*ATAN(AC$1/W241)-(AC$1-AA$1)*ATAN((AC$1-AA$1)/W241))/AA$1</f>
        <v>0.389111736402914</v>
      </c>
      <c r="AT241" s="41" t="n">
        <f aca="false">VLOOKUP(W241,look,7)</f>
        <v>0</v>
      </c>
      <c r="AU241" s="31" t="n">
        <f aca="false">VLOOKUP(W241,look,8)</f>
        <v>0</v>
      </c>
      <c r="AV241" s="31" t="n">
        <f aca="false">VLOOKUP(W241,look,9)</f>
        <v>0</v>
      </c>
      <c r="AW241" s="127" t="n">
        <f aca="false">AV241*X241</f>
        <v>0</v>
      </c>
      <c r="AX241" s="31"/>
    </row>
    <row r="242" customFormat="false" ht="18" hidden="false" customHeight="tru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21" t="n">
        <f aca="false">-X242</f>
        <v>-232</v>
      </c>
      <c r="Q242" s="122" t="n">
        <f aca="false">W242-D</f>
        <v>30</v>
      </c>
      <c r="R242" s="123" t="n">
        <f aca="false">Q242^2+R$2</f>
        <v>23456.25</v>
      </c>
      <c r="S242" s="124" t="n">
        <f aca="false">VLOOKUP(U241+step,C$8:C$22,1)</f>
        <v>30</v>
      </c>
      <c r="T242" s="125" t="n">
        <f aca="false">T241+IF(OR(U241=End,VLOOKUP(U241,C$8:C$22,1)=S242),0,1)</f>
        <v>3</v>
      </c>
      <c r="U242" s="126" t="n">
        <f aca="false">MIN(End,IF(T242=T241,U241+step,S242))</f>
        <v>30</v>
      </c>
      <c r="V242" s="122" t="n">
        <f aca="false">U243-U242</f>
        <v>0</v>
      </c>
      <c r="W242" s="122" t="n">
        <f aca="false">(U242+U243)/2</f>
        <v>30</v>
      </c>
      <c r="X242" s="140" t="n">
        <f aca="false">X241+(U242-W241)*INDEX(gama,T241,1)+(W242-U242)*INDEX(gama,T242,1)-IF(W242&gt;B$3,(W242-MAX(B$3,W241))*10,0)</f>
        <v>232</v>
      </c>
      <c r="Y242" s="128" t="n">
        <f aca="false">1/PI()*IF(B$1,IF(N$1=1,2*AS242,AS242+ATAN(AA$1/W242)*X$1)+(ATAN(AF$1/W242)+AF$1*W242/(AF$1^2+W242^2)-ATAN(AE$1/W242)-AE$1*W242/(AE$1^2+W242^2))*Y$1*18.5*B$5/p,2*(ATAN(B*L/(4*Q242*SQRT(R242)))+B*L/4*Q242*(R242+Q242^2)/((B^2/4+Q242^2)*(L^2/4+Q242^2)*SQRT(R242))))</f>
        <v>0.262539465605635</v>
      </c>
      <c r="Z242" s="122" t="n">
        <f aca="false">Y242*p</f>
        <v>22.9459496945359</v>
      </c>
      <c r="AA242" s="127" t="n">
        <f aca="false">X242+Z242</f>
        <v>254.945949694536</v>
      </c>
      <c r="AB242" s="41"/>
      <c r="AC242" s="128"/>
      <c r="AD242" s="131" t="n">
        <f aca="false">IF(HLOOKUP(T242,'tn nen ep'!A$2:M$3,2),100*V242*(AM242-(AA242-AO242)*(AP242-AR242)/(AO242-AQ242)-AP242)/(1+AM242),AE242)</f>
        <v>0</v>
      </c>
      <c r="AE242" s="131" t="n">
        <f aca="false">IF(V242&gt;0,V242*Z242/VLOOKUP(W242,look,6),0)*AE$2</f>
        <v>0</v>
      </c>
      <c r="AF242" s="132" t="n">
        <f aca="false">IF(AT242=0,AE242,(IF(AA242&gt;AW242,AT242,AU242)*LOG(AA242/AW242)+IF(X242&lt;AW242,AU242,AT242)*LOG(AV242))*V242*100/(1+AM242))</f>
        <v>0</v>
      </c>
      <c r="AG242" s="64"/>
      <c r="AH242" s="30" t="n">
        <f aca="false">MIN(5,MATCH(X242,INDEX('tn nen ep'!R$1:W$26,T242*2-1,1,1):INDEX('tn nen ep'!R$1:W$26,T242*2-1,6,1)))</f>
        <v>5</v>
      </c>
      <c r="AI242" s="31" t="n">
        <f aca="false">INDEX('tn nen ep'!$R$1:$W$26,2*T242-1,AH242)</f>
        <v>0</v>
      </c>
      <c r="AJ242" s="31" t="n">
        <f aca="false">INDEX('tn nen ep'!$R$1:$W$26,2*T242,AH242)</f>
        <v>0</v>
      </c>
      <c r="AK242" s="31" t="n">
        <f aca="false">INDEX('tn nen ep'!$R$1:$W$26,2*T242-1,AH242+1)</f>
        <v>0</v>
      </c>
      <c r="AL242" s="31" t="n">
        <f aca="false">INDEX('tn nen ep'!$R$1:$W$26,2*T242,AH242+1)</f>
        <v>0</v>
      </c>
      <c r="AM242" s="31" t="e">
        <f aca="false">(X242-AI242)*(AJ242-AL242)/(AI242-AK242)+AJ242</f>
        <v>#DIV/0!</v>
      </c>
      <c r="AN242" s="30" t="n">
        <f aca="false">MIN(5,MATCH(AA242,INDEX('tn nen ep'!R$1:W$26,T242*2-1,1,1):INDEX('tn nen ep'!R$1:W$26,T242*2-1,6,1)))</f>
        <v>5</v>
      </c>
      <c r="AO242" s="31" t="n">
        <f aca="false">INDEX('tn nen ep'!$R$1:$W$26,2*T242-1,AN242)</f>
        <v>0</v>
      </c>
      <c r="AP242" s="31" t="n">
        <f aca="false">INDEX('tn nen ep'!$R$1:$W$26,2*T242,AN242)</f>
        <v>0</v>
      </c>
      <c r="AQ242" s="31" t="n">
        <f aca="false">INDEX('tn nen ep'!$R$1:$W$26,2*T242-1,AN242+1)</f>
        <v>0</v>
      </c>
      <c r="AR242" s="31" t="n">
        <f aca="false">INDEX('tn nen ep'!$R$1:$W$26,2*T242,AN242+1)</f>
        <v>0</v>
      </c>
      <c r="AS242" s="31" t="n">
        <f aca="false">(AC$1*ATAN(AC$1/W242)-(AC$1-AA$1)*ATAN((AC$1-AA$1)/W242))/AA$1</f>
        <v>0.389111736402914</v>
      </c>
      <c r="AT242" s="41" t="n">
        <f aca="false">VLOOKUP(W242,look,7)</f>
        <v>0</v>
      </c>
      <c r="AU242" s="31" t="n">
        <f aca="false">VLOOKUP(W242,look,8)</f>
        <v>0</v>
      </c>
      <c r="AV242" s="31" t="n">
        <f aca="false">VLOOKUP(W242,look,9)</f>
        <v>0</v>
      </c>
      <c r="AW242" s="127" t="n">
        <f aca="false">AV242*X242</f>
        <v>0</v>
      </c>
      <c r="AX242" s="31"/>
    </row>
    <row r="243" customFormat="false" ht="18" hidden="false" customHeight="tru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21" t="n">
        <f aca="false">-X243</f>
        <v>-232</v>
      </c>
      <c r="Q243" s="122" t="n">
        <f aca="false">W243-D</f>
        <v>30</v>
      </c>
      <c r="R243" s="123" t="n">
        <f aca="false">Q243^2+R$2</f>
        <v>23456.25</v>
      </c>
      <c r="S243" s="124" t="n">
        <f aca="false">VLOOKUP(U242+step,C$8:C$22,1)</f>
        <v>30</v>
      </c>
      <c r="T243" s="125" t="n">
        <f aca="false">T242+IF(OR(U242=End,VLOOKUP(U242,C$8:C$22,1)=S243),0,1)</f>
        <v>3</v>
      </c>
      <c r="U243" s="126" t="n">
        <f aca="false">MIN(End,IF(T243=T242,U242+step,S243))</f>
        <v>30</v>
      </c>
      <c r="V243" s="122" t="n">
        <f aca="false">U244-U243</f>
        <v>0</v>
      </c>
      <c r="W243" s="122" t="n">
        <f aca="false">(U243+U244)/2</f>
        <v>30</v>
      </c>
      <c r="X243" s="140" t="n">
        <f aca="false">X242+(U243-W242)*INDEX(gama,T242,1)+(W243-U243)*INDEX(gama,T243,1)-IF(W243&gt;B$3,(W243-MAX(B$3,W242))*10,0)</f>
        <v>232</v>
      </c>
      <c r="Y243" s="128" t="n">
        <f aca="false">1/PI()*IF(B$1,IF(N$1=1,2*AS243,AS243+ATAN(AA$1/W243)*X$1)+(ATAN(AF$1/W243)+AF$1*W243/(AF$1^2+W243^2)-ATAN(AE$1/W243)-AE$1*W243/(AE$1^2+W243^2))*Y$1*18.5*B$5/p,2*(ATAN(B*L/(4*Q243*SQRT(R243)))+B*L/4*Q243*(R243+Q243^2)/((B^2/4+Q243^2)*(L^2/4+Q243^2)*SQRT(R243))))</f>
        <v>0.262539465605635</v>
      </c>
      <c r="Z243" s="122" t="n">
        <f aca="false">Y243*p</f>
        <v>22.9459496945359</v>
      </c>
      <c r="AA243" s="127" t="n">
        <f aca="false">X243+Z243</f>
        <v>254.945949694536</v>
      </c>
      <c r="AB243" s="41"/>
      <c r="AC243" s="128"/>
      <c r="AD243" s="131" t="n">
        <f aca="false">IF(HLOOKUP(T243,'tn nen ep'!A$2:M$3,2),100*V243*(AM243-(AA243-AO243)*(AP243-AR243)/(AO243-AQ243)-AP243)/(1+AM243),AE243)</f>
        <v>0</v>
      </c>
      <c r="AE243" s="131" t="n">
        <f aca="false">IF(V243&gt;0,V243*Z243/VLOOKUP(W243,look,6),0)*AE$2</f>
        <v>0</v>
      </c>
      <c r="AF243" s="132" t="n">
        <f aca="false">IF(AT243=0,AE243,(IF(AA243&gt;AW243,AT243,AU243)*LOG(AA243/AW243)+IF(X243&lt;AW243,AU243,AT243)*LOG(AV243))*V243*100/(1+AM243))</f>
        <v>0</v>
      </c>
      <c r="AG243" s="64"/>
      <c r="AH243" s="30" t="n">
        <f aca="false">MIN(5,MATCH(X243,INDEX('tn nen ep'!R$1:W$26,T243*2-1,1,1):INDEX('tn nen ep'!R$1:W$26,T243*2-1,6,1)))</f>
        <v>5</v>
      </c>
      <c r="AI243" s="31" t="n">
        <f aca="false">INDEX('tn nen ep'!$R$1:$W$26,2*T243-1,AH243)</f>
        <v>0</v>
      </c>
      <c r="AJ243" s="31" t="n">
        <f aca="false">INDEX('tn nen ep'!$R$1:$W$26,2*T243,AH243)</f>
        <v>0</v>
      </c>
      <c r="AK243" s="31" t="n">
        <f aca="false">INDEX('tn nen ep'!$R$1:$W$26,2*T243-1,AH243+1)</f>
        <v>0</v>
      </c>
      <c r="AL243" s="31" t="n">
        <f aca="false">INDEX('tn nen ep'!$R$1:$W$26,2*T243,AH243+1)</f>
        <v>0</v>
      </c>
      <c r="AM243" s="31" t="e">
        <f aca="false">(X243-AI243)*(AJ243-AL243)/(AI243-AK243)+AJ243</f>
        <v>#DIV/0!</v>
      </c>
      <c r="AN243" s="30" t="n">
        <f aca="false">MIN(5,MATCH(AA243,INDEX('tn nen ep'!R$1:W$26,T243*2-1,1,1):INDEX('tn nen ep'!R$1:W$26,T243*2-1,6,1)))</f>
        <v>5</v>
      </c>
      <c r="AO243" s="31" t="n">
        <f aca="false">INDEX('tn nen ep'!$R$1:$W$26,2*T243-1,AN243)</f>
        <v>0</v>
      </c>
      <c r="AP243" s="31" t="n">
        <f aca="false">INDEX('tn nen ep'!$R$1:$W$26,2*T243,AN243)</f>
        <v>0</v>
      </c>
      <c r="AQ243" s="31" t="n">
        <f aca="false">INDEX('tn nen ep'!$R$1:$W$26,2*T243-1,AN243+1)</f>
        <v>0</v>
      </c>
      <c r="AR243" s="31" t="n">
        <f aca="false">INDEX('tn nen ep'!$R$1:$W$26,2*T243,AN243+1)</f>
        <v>0</v>
      </c>
      <c r="AS243" s="31" t="n">
        <f aca="false">(AC$1*ATAN(AC$1/W243)-(AC$1-AA$1)*ATAN((AC$1-AA$1)/W243))/AA$1</f>
        <v>0.389111736402914</v>
      </c>
      <c r="AT243" s="41" t="n">
        <f aca="false">VLOOKUP(W243,look,7)</f>
        <v>0</v>
      </c>
      <c r="AU243" s="31" t="n">
        <f aca="false">VLOOKUP(W243,look,8)</f>
        <v>0</v>
      </c>
      <c r="AV243" s="31" t="n">
        <f aca="false">VLOOKUP(W243,look,9)</f>
        <v>0</v>
      </c>
      <c r="AW243" s="127" t="n">
        <f aca="false">AV243*X243</f>
        <v>0</v>
      </c>
      <c r="AX243" s="31"/>
    </row>
    <row r="244" customFormat="false" ht="18" hidden="false" customHeight="tru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21" t="n">
        <f aca="false">-X244</f>
        <v>-232</v>
      </c>
      <c r="Q244" s="122" t="n">
        <f aca="false">W244-D</f>
        <v>30</v>
      </c>
      <c r="R244" s="123" t="n">
        <f aca="false">Q244^2+R$2</f>
        <v>23456.25</v>
      </c>
      <c r="S244" s="124" t="n">
        <f aca="false">VLOOKUP(U243+step,C$8:C$22,1)</f>
        <v>30</v>
      </c>
      <c r="T244" s="125" t="n">
        <f aca="false">T243+IF(OR(U243=End,VLOOKUP(U243,C$8:C$22,1)=S244),0,1)</f>
        <v>3</v>
      </c>
      <c r="U244" s="126" t="n">
        <f aca="false">MIN(End,IF(T244=T243,U243+step,S244))</f>
        <v>30</v>
      </c>
      <c r="V244" s="122" t="n">
        <f aca="false">U245-U244</f>
        <v>0</v>
      </c>
      <c r="W244" s="122" t="n">
        <f aca="false">(U244+U245)/2</f>
        <v>30</v>
      </c>
      <c r="X244" s="140" t="n">
        <f aca="false">X243+(U244-W243)*INDEX(gama,T243,1)+(W244-U244)*INDEX(gama,T244,1)-IF(W244&gt;B$3,(W244-MAX(B$3,W243))*10,0)</f>
        <v>232</v>
      </c>
      <c r="Y244" s="128" t="n">
        <f aca="false">1/PI()*IF(B$1,IF(N$1=1,2*AS244,AS244+ATAN(AA$1/W244)*X$1)+(ATAN(AF$1/W244)+AF$1*W244/(AF$1^2+W244^2)-ATAN(AE$1/W244)-AE$1*W244/(AE$1^2+W244^2))*Y$1*18.5*B$5/p,2*(ATAN(B*L/(4*Q244*SQRT(R244)))+B*L/4*Q244*(R244+Q244^2)/((B^2/4+Q244^2)*(L^2/4+Q244^2)*SQRT(R244))))</f>
        <v>0.262539465605635</v>
      </c>
      <c r="Z244" s="122" t="n">
        <f aca="false">Y244*p</f>
        <v>22.9459496945359</v>
      </c>
      <c r="AA244" s="127" t="n">
        <f aca="false">X244+Z244</f>
        <v>254.945949694536</v>
      </c>
      <c r="AB244" s="41"/>
      <c r="AC244" s="128"/>
      <c r="AD244" s="131" t="n">
        <f aca="false">IF(HLOOKUP(T244,'tn nen ep'!A$2:M$3,2),100*V244*(AM244-(AA244-AO244)*(AP244-AR244)/(AO244-AQ244)-AP244)/(1+AM244),AE244)</f>
        <v>0</v>
      </c>
      <c r="AE244" s="131" t="n">
        <f aca="false">IF(V244&gt;0,V244*Z244/VLOOKUP(W244,look,6),0)*AE$2</f>
        <v>0</v>
      </c>
      <c r="AF244" s="132" t="n">
        <f aca="false">IF(AT244=0,AE244,(IF(AA244&gt;AW244,AT244,AU244)*LOG(AA244/AW244)+IF(X244&lt;AW244,AU244,AT244)*LOG(AV244))*V244*100/(1+AM244))</f>
        <v>0</v>
      </c>
      <c r="AG244" s="64"/>
      <c r="AH244" s="30" t="n">
        <f aca="false">MIN(5,MATCH(X244,INDEX('tn nen ep'!R$1:W$26,T244*2-1,1,1):INDEX('tn nen ep'!R$1:W$26,T244*2-1,6,1)))</f>
        <v>5</v>
      </c>
      <c r="AI244" s="31" t="n">
        <f aca="false">INDEX('tn nen ep'!$R$1:$W$26,2*T244-1,AH244)</f>
        <v>0</v>
      </c>
      <c r="AJ244" s="31" t="n">
        <f aca="false">INDEX('tn nen ep'!$R$1:$W$26,2*T244,AH244)</f>
        <v>0</v>
      </c>
      <c r="AK244" s="31" t="n">
        <f aca="false">INDEX('tn nen ep'!$R$1:$W$26,2*T244-1,AH244+1)</f>
        <v>0</v>
      </c>
      <c r="AL244" s="31" t="n">
        <f aca="false">INDEX('tn nen ep'!$R$1:$W$26,2*T244,AH244+1)</f>
        <v>0</v>
      </c>
      <c r="AM244" s="31" t="e">
        <f aca="false">(X244-AI244)*(AJ244-AL244)/(AI244-AK244)+AJ244</f>
        <v>#DIV/0!</v>
      </c>
      <c r="AN244" s="30" t="n">
        <f aca="false">MIN(5,MATCH(AA244,INDEX('tn nen ep'!R$1:W$26,T244*2-1,1,1):INDEX('tn nen ep'!R$1:W$26,T244*2-1,6,1)))</f>
        <v>5</v>
      </c>
      <c r="AO244" s="31" t="n">
        <f aca="false">INDEX('tn nen ep'!$R$1:$W$26,2*T244-1,AN244)</f>
        <v>0</v>
      </c>
      <c r="AP244" s="31" t="n">
        <f aca="false">INDEX('tn nen ep'!$R$1:$W$26,2*T244,AN244)</f>
        <v>0</v>
      </c>
      <c r="AQ244" s="31" t="n">
        <f aca="false">INDEX('tn nen ep'!$R$1:$W$26,2*T244-1,AN244+1)</f>
        <v>0</v>
      </c>
      <c r="AR244" s="31" t="n">
        <f aca="false">INDEX('tn nen ep'!$R$1:$W$26,2*T244,AN244+1)</f>
        <v>0</v>
      </c>
      <c r="AS244" s="31" t="n">
        <f aca="false">(AC$1*ATAN(AC$1/W244)-(AC$1-AA$1)*ATAN((AC$1-AA$1)/W244))/AA$1</f>
        <v>0.389111736402914</v>
      </c>
      <c r="AT244" s="41" t="n">
        <f aca="false">VLOOKUP(W244,look,7)</f>
        <v>0</v>
      </c>
      <c r="AU244" s="31" t="n">
        <f aca="false">VLOOKUP(W244,look,8)</f>
        <v>0</v>
      </c>
      <c r="AV244" s="31" t="n">
        <f aca="false">VLOOKUP(W244,look,9)</f>
        <v>0</v>
      </c>
      <c r="AW244" s="127" t="n">
        <f aca="false">AV244*X244</f>
        <v>0</v>
      </c>
      <c r="AX244" s="31"/>
    </row>
    <row r="245" customFormat="false" ht="18" hidden="false" customHeight="tru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21" t="n">
        <f aca="false">-X245</f>
        <v>-232</v>
      </c>
      <c r="Q245" s="122" t="n">
        <f aca="false">W245-D</f>
        <v>30</v>
      </c>
      <c r="R245" s="123" t="n">
        <f aca="false">Q245^2+R$2</f>
        <v>23456.25</v>
      </c>
      <c r="S245" s="124" t="n">
        <f aca="false">VLOOKUP(U244+step,C$8:C$22,1)</f>
        <v>30</v>
      </c>
      <c r="T245" s="125" t="n">
        <f aca="false">T244+IF(OR(U244=End,VLOOKUP(U244,C$8:C$22,1)=S245),0,1)</f>
        <v>3</v>
      </c>
      <c r="U245" s="126" t="n">
        <f aca="false">MIN(End,IF(T245=T244,U244+step,S245))</f>
        <v>30</v>
      </c>
      <c r="V245" s="122" t="n">
        <f aca="false">U246-U245</f>
        <v>0</v>
      </c>
      <c r="W245" s="122" t="n">
        <f aca="false">(U245+U246)/2</f>
        <v>30</v>
      </c>
      <c r="X245" s="140" t="n">
        <f aca="false">X244+(U245-W244)*INDEX(gama,T244,1)+(W245-U245)*INDEX(gama,T245,1)-IF(W245&gt;B$3,(W245-MAX(B$3,W244))*10,0)</f>
        <v>232</v>
      </c>
      <c r="Y245" s="128" t="n">
        <f aca="false">1/PI()*IF(B$1,IF(N$1=1,2*AS245,AS245+ATAN(AA$1/W245)*X$1)+(ATAN(AF$1/W245)+AF$1*W245/(AF$1^2+W245^2)-ATAN(AE$1/W245)-AE$1*W245/(AE$1^2+W245^2))*Y$1*18.5*B$5/p,2*(ATAN(B*L/(4*Q245*SQRT(R245)))+B*L/4*Q245*(R245+Q245^2)/((B^2/4+Q245^2)*(L^2/4+Q245^2)*SQRT(R245))))</f>
        <v>0.262539465605635</v>
      </c>
      <c r="Z245" s="122" t="n">
        <f aca="false">Y245*p</f>
        <v>22.9459496945359</v>
      </c>
      <c r="AA245" s="127" t="n">
        <f aca="false">X245+Z245</f>
        <v>254.945949694536</v>
      </c>
      <c r="AB245" s="41"/>
      <c r="AC245" s="128"/>
      <c r="AD245" s="131" t="n">
        <f aca="false">IF(HLOOKUP(T245,'tn nen ep'!A$2:M$3,2),100*V245*(AM245-(AA245-AO245)*(AP245-AR245)/(AO245-AQ245)-AP245)/(1+AM245),AE245)</f>
        <v>0</v>
      </c>
      <c r="AE245" s="131" t="n">
        <f aca="false">IF(V245&gt;0,V245*Z245/VLOOKUP(W245,look,6),0)*AE$2</f>
        <v>0</v>
      </c>
      <c r="AF245" s="132" t="n">
        <f aca="false">IF(AT245=0,AE245,(IF(AA245&gt;AW245,AT245,AU245)*LOG(AA245/AW245)+IF(X245&lt;AW245,AU245,AT245)*LOG(AV245))*V245*100/(1+AM245))</f>
        <v>0</v>
      </c>
      <c r="AG245" s="64"/>
      <c r="AH245" s="30" t="n">
        <f aca="false">MIN(5,MATCH(X245,INDEX('tn nen ep'!R$1:W$26,T245*2-1,1,1):INDEX('tn nen ep'!R$1:W$26,T245*2-1,6,1)))</f>
        <v>5</v>
      </c>
      <c r="AI245" s="31" t="n">
        <f aca="false">INDEX('tn nen ep'!$R$1:$W$26,2*T245-1,AH245)</f>
        <v>0</v>
      </c>
      <c r="AJ245" s="31" t="n">
        <f aca="false">INDEX('tn nen ep'!$R$1:$W$26,2*T245,AH245)</f>
        <v>0</v>
      </c>
      <c r="AK245" s="31" t="n">
        <f aca="false">INDEX('tn nen ep'!$R$1:$W$26,2*T245-1,AH245+1)</f>
        <v>0</v>
      </c>
      <c r="AL245" s="31" t="n">
        <f aca="false">INDEX('tn nen ep'!$R$1:$W$26,2*T245,AH245+1)</f>
        <v>0</v>
      </c>
      <c r="AM245" s="31" t="e">
        <f aca="false">(X245-AI245)*(AJ245-AL245)/(AI245-AK245)+AJ245</f>
        <v>#DIV/0!</v>
      </c>
      <c r="AN245" s="30" t="n">
        <f aca="false">MIN(5,MATCH(AA245,INDEX('tn nen ep'!R$1:W$26,T245*2-1,1,1):INDEX('tn nen ep'!R$1:W$26,T245*2-1,6,1)))</f>
        <v>5</v>
      </c>
      <c r="AO245" s="31" t="n">
        <f aca="false">INDEX('tn nen ep'!$R$1:$W$26,2*T245-1,AN245)</f>
        <v>0</v>
      </c>
      <c r="AP245" s="31" t="n">
        <f aca="false">INDEX('tn nen ep'!$R$1:$W$26,2*T245,AN245)</f>
        <v>0</v>
      </c>
      <c r="AQ245" s="31" t="n">
        <f aca="false">INDEX('tn nen ep'!$R$1:$W$26,2*T245-1,AN245+1)</f>
        <v>0</v>
      </c>
      <c r="AR245" s="31" t="n">
        <f aca="false">INDEX('tn nen ep'!$R$1:$W$26,2*T245,AN245+1)</f>
        <v>0</v>
      </c>
      <c r="AS245" s="31" t="n">
        <f aca="false">(AC$1*ATAN(AC$1/W245)-(AC$1-AA$1)*ATAN((AC$1-AA$1)/W245))/AA$1</f>
        <v>0.389111736402914</v>
      </c>
      <c r="AT245" s="41" t="n">
        <f aca="false">VLOOKUP(W245,look,7)</f>
        <v>0</v>
      </c>
      <c r="AU245" s="31" t="n">
        <f aca="false">VLOOKUP(W245,look,8)</f>
        <v>0</v>
      </c>
      <c r="AV245" s="31" t="n">
        <f aca="false">VLOOKUP(W245,look,9)</f>
        <v>0</v>
      </c>
      <c r="AW245" s="127" t="n">
        <f aca="false">AV245*X245</f>
        <v>0</v>
      </c>
      <c r="AX245" s="31"/>
    </row>
    <row r="246" customFormat="false" ht="18" hidden="false" customHeight="tru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21" t="n">
        <f aca="false">-X246</f>
        <v>-232</v>
      </c>
      <c r="Q246" s="122" t="n">
        <f aca="false">W246-D</f>
        <v>30</v>
      </c>
      <c r="R246" s="123" t="n">
        <f aca="false">Q246^2+R$2</f>
        <v>23456.25</v>
      </c>
      <c r="S246" s="124" t="n">
        <f aca="false">VLOOKUP(U245+step,C$8:C$22,1)</f>
        <v>30</v>
      </c>
      <c r="T246" s="125" t="n">
        <f aca="false">T245+IF(OR(U245=End,VLOOKUP(U245,C$8:C$22,1)=S246),0,1)</f>
        <v>3</v>
      </c>
      <c r="U246" s="126" t="n">
        <f aca="false">MIN(End,IF(T246=T245,U245+step,S246))</f>
        <v>30</v>
      </c>
      <c r="V246" s="122" t="n">
        <f aca="false">U247-U246</f>
        <v>0</v>
      </c>
      <c r="W246" s="122" t="n">
        <f aca="false">(U246+U247)/2</f>
        <v>30</v>
      </c>
      <c r="X246" s="140" t="n">
        <f aca="false">X245+(U246-W245)*INDEX(gama,T245,1)+(W246-U246)*INDEX(gama,T246,1)-IF(W246&gt;B$3,(W246-MAX(B$3,W245))*10,0)</f>
        <v>232</v>
      </c>
      <c r="Y246" s="128" t="n">
        <f aca="false">1/PI()*IF(B$1,IF(N$1=1,2*AS246,AS246+ATAN(AA$1/W246)*X$1)+(ATAN(AF$1/W246)+AF$1*W246/(AF$1^2+W246^2)-ATAN(AE$1/W246)-AE$1*W246/(AE$1^2+W246^2))*Y$1*18.5*B$5/p,2*(ATAN(B*L/(4*Q246*SQRT(R246)))+B*L/4*Q246*(R246+Q246^2)/((B^2/4+Q246^2)*(L^2/4+Q246^2)*SQRT(R246))))</f>
        <v>0.262539465605635</v>
      </c>
      <c r="Z246" s="122" t="n">
        <f aca="false">Y246*p</f>
        <v>22.9459496945359</v>
      </c>
      <c r="AA246" s="127" t="n">
        <f aca="false">X246+Z246</f>
        <v>254.945949694536</v>
      </c>
      <c r="AB246" s="41"/>
      <c r="AC246" s="128"/>
      <c r="AD246" s="131" t="n">
        <f aca="false">IF(HLOOKUP(T246,'tn nen ep'!A$2:M$3,2),100*V246*(AM246-(AA246-AO246)*(AP246-AR246)/(AO246-AQ246)-AP246)/(1+AM246),AE246)</f>
        <v>0</v>
      </c>
      <c r="AE246" s="131" t="n">
        <f aca="false">IF(V246&gt;0,V246*Z246/VLOOKUP(W246,look,6),0)*AE$2</f>
        <v>0</v>
      </c>
      <c r="AF246" s="132" t="n">
        <f aca="false">IF(AT246=0,AE246,(IF(AA246&gt;AW246,AT246,AU246)*LOG(AA246/AW246)+IF(X246&lt;AW246,AU246,AT246)*LOG(AV246))*V246*100/(1+AM246))</f>
        <v>0</v>
      </c>
      <c r="AG246" s="64"/>
      <c r="AH246" s="30" t="n">
        <f aca="false">MIN(5,MATCH(X246,INDEX('tn nen ep'!R$1:W$26,T246*2-1,1,1):INDEX('tn nen ep'!R$1:W$26,T246*2-1,6,1)))</f>
        <v>5</v>
      </c>
      <c r="AI246" s="31" t="n">
        <f aca="false">INDEX('tn nen ep'!$R$1:$W$26,2*T246-1,AH246)</f>
        <v>0</v>
      </c>
      <c r="AJ246" s="31" t="n">
        <f aca="false">INDEX('tn nen ep'!$R$1:$W$26,2*T246,AH246)</f>
        <v>0</v>
      </c>
      <c r="AK246" s="31" t="n">
        <f aca="false">INDEX('tn nen ep'!$R$1:$W$26,2*T246-1,AH246+1)</f>
        <v>0</v>
      </c>
      <c r="AL246" s="31" t="n">
        <f aca="false">INDEX('tn nen ep'!$R$1:$W$26,2*T246,AH246+1)</f>
        <v>0</v>
      </c>
      <c r="AM246" s="31" t="e">
        <f aca="false">(X246-AI246)*(AJ246-AL246)/(AI246-AK246)+AJ246</f>
        <v>#DIV/0!</v>
      </c>
      <c r="AN246" s="30" t="n">
        <f aca="false">MIN(5,MATCH(AA246,INDEX('tn nen ep'!R$1:W$26,T246*2-1,1,1):INDEX('tn nen ep'!R$1:W$26,T246*2-1,6,1)))</f>
        <v>5</v>
      </c>
      <c r="AO246" s="31" t="n">
        <f aca="false">INDEX('tn nen ep'!$R$1:$W$26,2*T246-1,AN246)</f>
        <v>0</v>
      </c>
      <c r="AP246" s="31" t="n">
        <f aca="false">INDEX('tn nen ep'!$R$1:$W$26,2*T246,AN246)</f>
        <v>0</v>
      </c>
      <c r="AQ246" s="31" t="n">
        <f aca="false">INDEX('tn nen ep'!$R$1:$W$26,2*T246-1,AN246+1)</f>
        <v>0</v>
      </c>
      <c r="AR246" s="31" t="n">
        <f aca="false">INDEX('tn nen ep'!$R$1:$W$26,2*T246,AN246+1)</f>
        <v>0</v>
      </c>
      <c r="AS246" s="31" t="n">
        <f aca="false">(AC$1*ATAN(AC$1/W246)-(AC$1-AA$1)*ATAN((AC$1-AA$1)/W246))/AA$1</f>
        <v>0.389111736402914</v>
      </c>
      <c r="AT246" s="41" t="n">
        <f aca="false">VLOOKUP(W246,look,7)</f>
        <v>0</v>
      </c>
      <c r="AU246" s="31" t="n">
        <f aca="false">VLOOKUP(W246,look,8)</f>
        <v>0</v>
      </c>
      <c r="AV246" s="31" t="n">
        <f aca="false">VLOOKUP(W246,look,9)</f>
        <v>0</v>
      </c>
      <c r="AW246" s="127" t="n">
        <f aca="false">AV246*X246</f>
        <v>0</v>
      </c>
      <c r="AX246" s="31"/>
    </row>
    <row r="247" customFormat="false" ht="18" hidden="false" customHeight="tru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21" t="n">
        <f aca="false">-X247</f>
        <v>-232</v>
      </c>
      <c r="Q247" s="122" t="n">
        <f aca="false">W247-D</f>
        <v>30</v>
      </c>
      <c r="R247" s="123" t="n">
        <f aca="false">Q247^2+R$2</f>
        <v>23456.25</v>
      </c>
      <c r="S247" s="124" t="n">
        <f aca="false">VLOOKUP(U246+step,C$8:C$22,1)</f>
        <v>30</v>
      </c>
      <c r="T247" s="125" t="n">
        <f aca="false">T246+IF(OR(U246=End,VLOOKUP(U246,C$8:C$22,1)=S247),0,1)</f>
        <v>3</v>
      </c>
      <c r="U247" s="126" t="n">
        <f aca="false">MIN(End,IF(T247=T246,U246+step,S247))</f>
        <v>30</v>
      </c>
      <c r="V247" s="122" t="n">
        <f aca="false">U248-U247</f>
        <v>0</v>
      </c>
      <c r="W247" s="122" t="n">
        <f aca="false">(U247+U248)/2</f>
        <v>30</v>
      </c>
      <c r="X247" s="140" t="n">
        <f aca="false">X246+(U247-W246)*INDEX(gama,T246,1)+(W247-U247)*INDEX(gama,T247,1)-IF(W247&gt;B$3,(W247-MAX(B$3,W246))*10,0)</f>
        <v>232</v>
      </c>
      <c r="Y247" s="128" t="n">
        <f aca="false">1/PI()*IF(B$1,IF(N$1=1,2*AS247,AS247+ATAN(AA$1/W247)*X$1)+(ATAN(AF$1/W247)+AF$1*W247/(AF$1^2+W247^2)-ATAN(AE$1/W247)-AE$1*W247/(AE$1^2+W247^2))*Y$1*18.5*B$5/p,2*(ATAN(B*L/(4*Q247*SQRT(R247)))+B*L/4*Q247*(R247+Q247^2)/((B^2/4+Q247^2)*(L^2/4+Q247^2)*SQRT(R247))))</f>
        <v>0.262539465605635</v>
      </c>
      <c r="Z247" s="122" t="n">
        <f aca="false">Y247*p</f>
        <v>22.9459496945359</v>
      </c>
      <c r="AA247" s="127" t="n">
        <f aca="false">X247+Z247</f>
        <v>254.945949694536</v>
      </c>
      <c r="AB247" s="41"/>
      <c r="AC247" s="128"/>
      <c r="AD247" s="131" t="n">
        <f aca="false">IF(HLOOKUP(T247,'tn nen ep'!A$2:M$3,2),100*V247*(AM247-(AA247-AO247)*(AP247-AR247)/(AO247-AQ247)-AP247)/(1+AM247),AE247)</f>
        <v>0</v>
      </c>
      <c r="AE247" s="131" t="n">
        <f aca="false">IF(V247&gt;0,V247*Z247/VLOOKUP(W247,look,6),0)*AE$2</f>
        <v>0</v>
      </c>
      <c r="AF247" s="132" t="n">
        <f aca="false">IF(AT247=0,AE247,(IF(AA247&gt;AW247,AT247,AU247)*LOG(AA247/AW247)+IF(X247&lt;AW247,AU247,AT247)*LOG(AV247))*V247*100/(1+AM247))</f>
        <v>0</v>
      </c>
      <c r="AG247" s="64"/>
      <c r="AH247" s="30" t="n">
        <f aca="false">MIN(5,MATCH(X247,INDEX('tn nen ep'!R$1:W$26,T247*2-1,1,1):INDEX('tn nen ep'!R$1:W$26,T247*2-1,6,1)))</f>
        <v>5</v>
      </c>
      <c r="AI247" s="31" t="n">
        <f aca="false">INDEX('tn nen ep'!$R$1:$W$26,2*T247-1,AH247)</f>
        <v>0</v>
      </c>
      <c r="AJ247" s="31" t="n">
        <f aca="false">INDEX('tn nen ep'!$R$1:$W$26,2*T247,AH247)</f>
        <v>0</v>
      </c>
      <c r="AK247" s="31" t="n">
        <f aca="false">INDEX('tn nen ep'!$R$1:$W$26,2*T247-1,AH247+1)</f>
        <v>0</v>
      </c>
      <c r="AL247" s="31" t="n">
        <f aca="false">INDEX('tn nen ep'!$R$1:$W$26,2*T247,AH247+1)</f>
        <v>0</v>
      </c>
      <c r="AM247" s="31" t="e">
        <f aca="false">(X247-AI247)*(AJ247-AL247)/(AI247-AK247)+AJ247</f>
        <v>#DIV/0!</v>
      </c>
      <c r="AN247" s="30" t="n">
        <f aca="false">MIN(5,MATCH(AA247,INDEX('tn nen ep'!R$1:W$26,T247*2-1,1,1):INDEX('tn nen ep'!R$1:W$26,T247*2-1,6,1)))</f>
        <v>5</v>
      </c>
      <c r="AO247" s="31" t="n">
        <f aca="false">INDEX('tn nen ep'!$R$1:$W$26,2*T247-1,AN247)</f>
        <v>0</v>
      </c>
      <c r="AP247" s="31" t="n">
        <f aca="false">INDEX('tn nen ep'!$R$1:$W$26,2*T247,AN247)</f>
        <v>0</v>
      </c>
      <c r="AQ247" s="31" t="n">
        <f aca="false">INDEX('tn nen ep'!$R$1:$W$26,2*T247-1,AN247+1)</f>
        <v>0</v>
      </c>
      <c r="AR247" s="31" t="n">
        <f aca="false">INDEX('tn nen ep'!$R$1:$W$26,2*T247,AN247+1)</f>
        <v>0</v>
      </c>
      <c r="AS247" s="31" t="n">
        <f aca="false">(AC$1*ATAN(AC$1/W247)-(AC$1-AA$1)*ATAN((AC$1-AA$1)/W247))/AA$1</f>
        <v>0.389111736402914</v>
      </c>
      <c r="AT247" s="41" t="n">
        <f aca="false">VLOOKUP(W247,look,7)</f>
        <v>0</v>
      </c>
      <c r="AU247" s="31" t="n">
        <f aca="false">VLOOKUP(W247,look,8)</f>
        <v>0</v>
      </c>
      <c r="AV247" s="31" t="n">
        <f aca="false">VLOOKUP(W247,look,9)</f>
        <v>0</v>
      </c>
      <c r="AW247" s="127" t="n">
        <f aca="false">AV247*X247</f>
        <v>0</v>
      </c>
      <c r="AX247" s="31"/>
    </row>
    <row r="248" customFormat="false" ht="18" hidden="false" customHeight="tru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21" t="n">
        <f aca="false">-X248</f>
        <v>-232</v>
      </c>
      <c r="Q248" s="122" t="n">
        <f aca="false">W248-D</f>
        <v>30</v>
      </c>
      <c r="R248" s="123" t="n">
        <f aca="false">Q248^2+R$2</f>
        <v>23456.25</v>
      </c>
      <c r="S248" s="124" t="n">
        <f aca="false">VLOOKUP(U247+step,C$8:C$22,1)</f>
        <v>30</v>
      </c>
      <c r="T248" s="125" t="n">
        <f aca="false">T247+IF(OR(U247=End,VLOOKUP(U247,C$8:C$22,1)=S248),0,1)</f>
        <v>3</v>
      </c>
      <c r="U248" s="126" t="n">
        <f aca="false">MIN(End,IF(T248=T247,U247+step,S248))</f>
        <v>30</v>
      </c>
      <c r="V248" s="122" t="n">
        <f aca="false">U249-U248</f>
        <v>0</v>
      </c>
      <c r="W248" s="122" t="n">
        <f aca="false">(U248+U249)/2</f>
        <v>30</v>
      </c>
      <c r="X248" s="140" t="n">
        <f aca="false">X247+(U248-W247)*INDEX(gama,T247,1)+(W248-U248)*INDEX(gama,T248,1)-IF(W248&gt;B$3,(W248-MAX(B$3,W247))*10,0)</f>
        <v>232</v>
      </c>
      <c r="Y248" s="128" t="n">
        <f aca="false">1/PI()*IF(B$1,IF(N$1=1,2*AS248,AS248+ATAN(AA$1/W248)*X$1)+(ATAN(AF$1/W248)+AF$1*W248/(AF$1^2+W248^2)-ATAN(AE$1/W248)-AE$1*W248/(AE$1^2+W248^2))*Y$1*18.5*B$5/p,2*(ATAN(B*L/(4*Q248*SQRT(R248)))+B*L/4*Q248*(R248+Q248^2)/((B^2/4+Q248^2)*(L^2/4+Q248^2)*SQRT(R248))))</f>
        <v>0.262539465605635</v>
      </c>
      <c r="Z248" s="122" t="n">
        <f aca="false">Y248*p</f>
        <v>22.9459496945359</v>
      </c>
      <c r="AA248" s="127" t="n">
        <f aca="false">X248+Z248</f>
        <v>254.945949694536</v>
      </c>
      <c r="AB248" s="41"/>
      <c r="AC248" s="128"/>
      <c r="AD248" s="131" t="n">
        <f aca="false">IF(HLOOKUP(T248,'tn nen ep'!A$2:M$3,2),100*V248*(AM248-(AA248-AO248)*(AP248-AR248)/(AO248-AQ248)-AP248)/(1+AM248),AE248)</f>
        <v>0</v>
      </c>
      <c r="AE248" s="131" t="n">
        <f aca="false">IF(V248&gt;0,V248*Z248/VLOOKUP(W248,look,6),0)*AE$2</f>
        <v>0</v>
      </c>
      <c r="AF248" s="132" t="n">
        <f aca="false">IF(AT248=0,AE248,(IF(AA248&gt;AW248,AT248,AU248)*LOG(AA248/AW248)+IF(X248&lt;AW248,AU248,AT248)*LOG(AV248))*V248*100/(1+AM248))</f>
        <v>0</v>
      </c>
      <c r="AG248" s="64"/>
      <c r="AH248" s="30" t="n">
        <f aca="false">MIN(5,MATCH(X248,INDEX('tn nen ep'!R$1:W$26,T248*2-1,1,1):INDEX('tn nen ep'!R$1:W$26,T248*2-1,6,1)))</f>
        <v>5</v>
      </c>
      <c r="AI248" s="31" t="n">
        <f aca="false">INDEX('tn nen ep'!$R$1:$W$26,2*T248-1,AH248)</f>
        <v>0</v>
      </c>
      <c r="AJ248" s="31" t="n">
        <f aca="false">INDEX('tn nen ep'!$R$1:$W$26,2*T248,AH248)</f>
        <v>0</v>
      </c>
      <c r="AK248" s="31" t="n">
        <f aca="false">INDEX('tn nen ep'!$R$1:$W$26,2*T248-1,AH248+1)</f>
        <v>0</v>
      </c>
      <c r="AL248" s="31" t="n">
        <f aca="false">INDEX('tn nen ep'!$R$1:$W$26,2*T248,AH248+1)</f>
        <v>0</v>
      </c>
      <c r="AM248" s="31" t="e">
        <f aca="false">(X248-AI248)*(AJ248-AL248)/(AI248-AK248)+AJ248</f>
        <v>#DIV/0!</v>
      </c>
      <c r="AN248" s="30" t="n">
        <f aca="false">MIN(5,MATCH(AA248,INDEX('tn nen ep'!R$1:W$26,T248*2-1,1,1):INDEX('tn nen ep'!R$1:W$26,T248*2-1,6,1)))</f>
        <v>5</v>
      </c>
      <c r="AO248" s="31" t="n">
        <f aca="false">INDEX('tn nen ep'!$R$1:$W$26,2*T248-1,AN248)</f>
        <v>0</v>
      </c>
      <c r="AP248" s="31" t="n">
        <f aca="false">INDEX('tn nen ep'!$R$1:$W$26,2*T248,AN248)</f>
        <v>0</v>
      </c>
      <c r="AQ248" s="31" t="n">
        <f aca="false">INDEX('tn nen ep'!$R$1:$W$26,2*T248-1,AN248+1)</f>
        <v>0</v>
      </c>
      <c r="AR248" s="31" t="n">
        <f aca="false">INDEX('tn nen ep'!$R$1:$W$26,2*T248,AN248+1)</f>
        <v>0</v>
      </c>
      <c r="AS248" s="31" t="n">
        <f aca="false">(AC$1*ATAN(AC$1/W248)-(AC$1-AA$1)*ATAN((AC$1-AA$1)/W248))/AA$1</f>
        <v>0.389111736402914</v>
      </c>
      <c r="AT248" s="41" t="n">
        <f aca="false">VLOOKUP(W248,look,7)</f>
        <v>0</v>
      </c>
      <c r="AU248" s="31" t="n">
        <f aca="false">VLOOKUP(W248,look,8)</f>
        <v>0</v>
      </c>
      <c r="AV248" s="31" t="n">
        <f aca="false">VLOOKUP(W248,look,9)</f>
        <v>0</v>
      </c>
      <c r="AW248" s="127" t="n">
        <f aca="false">AV248*X248</f>
        <v>0</v>
      </c>
      <c r="AX248" s="31"/>
    </row>
    <row r="249" customFormat="false" ht="18" hidden="false" customHeight="tru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21" t="n">
        <f aca="false">-X249</f>
        <v>-232</v>
      </c>
      <c r="Q249" s="122" t="n">
        <f aca="false">W249-D</f>
        <v>30</v>
      </c>
      <c r="R249" s="123" t="n">
        <f aca="false">Q249^2+R$2</f>
        <v>23456.25</v>
      </c>
      <c r="S249" s="124" t="n">
        <f aca="false">VLOOKUP(U248+step,C$8:C$22,1)</f>
        <v>30</v>
      </c>
      <c r="T249" s="125" t="n">
        <f aca="false">T248+IF(OR(U248=End,VLOOKUP(U248,C$8:C$22,1)=S249),0,1)</f>
        <v>3</v>
      </c>
      <c r="U249" s="126" t="n">
        <f aca="false">MIN(End,IF(T249=T248,U248+step,S249))</f>
        <v>30</v>
      </c>
      <c r="V249" s="122" t="n">
        <f aca="false">U250-U249</f>
        <v>0</v>
      </c>
      <c r="W249" s="122" t="n">
        <f aca="false">(U249+U250)/2</f>
        <v>30</v>
      </c>
      <c r="X249" s="140" t="n">
        <f aca="false">X248+(U249-W248)*INDEX(gama,T248,1)+(W249-U249)*INDEX(gama,T249,1)-IF(W249&gt;B$3,(W249-MAX(B$3,W248))*10,0)</f>
        <v>232</v>
      </c>
      <c r="Y249" s="128" t="n">
        <f aca="false">1/PI()*IF(B$1,IF(N$1=1,2*AS249,AS249+ATAN(AA$1/W249)*X$1)+(ATAN(AF$1/W249)+AF$1*W249/(AF$1^2+W249^2)-ATAN(AE$1/W249)-AE$1*W249/(AE$1^2+W249^2))*Y$1*18.5*B$5/p,2*(ATAN(B*L/(4*Q249*SQRT(R249)))+B*L/4*Q249*(R249+Q249^2)/((B^2/4+Q249^2)*(L^2/4+Q249^2)*SQRT(R249))))</f>
        <v>0.262539465605635</v>
      </c>
      <c r="Z249" s="122" t="n">
        <f aca="false">Y249*p</f>
        <v>22.9459496945359</v>
      </c>
      <c r="AA249" s="127" t="n">
        <f aca="false">X249+Z249</f>
        <v>254.945949694536</v>
      </c>
      <c r="AB249" s="41"/>
      <c r="AC249" s="128"/>
      <c r="AD249" s="131" t="n">
        <f aca="false">IF(HLOOKUP(T249,'tn nen ep'!A$2:M$3,2),100*V249*(AM249-(AA249-AO249)*(AP249-AR249)/(AO249-AQ249)-AP249)/(1+AM249),AE249)</f>
        <v>0</v>
      </c>
      <c r="AE249" s="131" t="n">
        <f aca="false">IF(V249&gt;0,V249*Z249/VLOOKUP(W249,look,6),0)*AE$2</f>
        <v>0</v>
      </c>
      <c r="AF249" s="132" t="n">
        <f aca="false">IF(AT249=0,AE249,(IF(AA249&gt;AW249,AT249,AU249)*LOG(AA249/AW249)+IF(X249&lt;AW249,AU249,AT249)*LOG(AV249))*V249*100/(1+AM249))</f>
        <v>0</v>
      </c>
      <c r="AG249" s="64"/>
      <c r="AH249" s="30" t="n">
        <f aca="false">MIN(5,MATCH(X249,INDEX('tn nen ep'!R$1:W$26,T249*2-1,1,1):INDEX('tn nen ep'!R$1:W$26,T249*2-1,6,1)))</f>
        <v>5</v>
      </c>
      <c r="AI249" s="31" t="n">
        <f aca="false">INDEX('tn nen ep'!$R$1:$W$26,2*T249-1,AH249)</f>
        <v>0</v>
      </c>
      <c r="AJ249" s="31" t="n">
        <f aca="false">INDEX('tn nen ep'!$R$1:$W$26,2*T249,AH249)</f>
        <v>0</v>
      </c>
      <c r="AK249" s="31" t="n">
        <f aca="false">INDEX('tn nen ep'!$R$1:$W$26,2*T249-1,AH249+1)</f>
        <v>0</v>
      </c>
      <c r="AL249" s="31" t="n">
        <f aca="false">INDEX('tn nen ep'!$R$1:$W$26,2*T249,AH249+1)</f>
        <v>0</v>
      </c>
      <c r="AM249" s="31" t="e">
        <f aca="false">(X249-AI249)*(AJ249-AL249)/(AI249-AK249)+AJ249</f>
        <v>#DIV/0!</v>
      </c>
      <c r="AN249" s="30" t="n">
        <f aca="false">MIN(5,MATCH(AA249,INDEX('tn nen ep'!R$1:W$26,T249*2-1,1,1):INDEX('tn nen ep'!R$1:W$26,T249*2-1,6,1)))</f>
        <v>5</v>
      </c>
      <c r="AO249" s="31" t="n">
        <f aca="false">INDEX('tn nen ep'!$R$1:$W$26,2*T249-1,AN249)</f>
        <v>0</v>
      </c>
      <c r="AP249" s="31" t="n">
        <f aca="false">INDEX('tn nen ep'!$R$1:$W$26,2*T249,AN249)</f>
        <v>0</v>
      </c>
      <c r="AQ249" s="31" t="n">
        <f aca="false">INDEX('tn nen ep'!$R$1:$W$26,2*T249-1,AN249+1)</f>
        <v>0</v>
      </c>
      <c r="AR249" s="31" t="n">
        <f aca="false">INDEX('tn nen ep'!$R$1:$W$26,2*T249,AN249+1)</f>
        <v>0</v>
      </c>
      <c r="AS249" s="31" t="n">
        <f aca="false">(AC$1*ATAN(AC$1/W249)-(AC$1-AA$1)*ATAN((AC$1-AA$1)/W249))/AA$1</f>
        <v>0.389111736402914</v>
      </c>
      <c r="AT249" s="41" t="n">
        <f aca="false">VLOOKUP(W249,look,7)</f>
        <v>0</v>
      </c>
      <c r="AU249" s="31" t="n">
        <f aca="false">VLOOKUP(W249,look,8)</f>
        <v>0</v>
      </c>
      <c r="AV249" s="31" t="n">
        <f aca="false">VLOOKUP(W249,look,9)</f>
        <v>0</v>
      </c>
      <c r="AW249" s="127" t="n">
        <f aca="false">AV249*X249</f>
        <v>0</v>
      </c>
      <c r="AX249" s="31"/>
    </row>
    <row r="250" customFormat="false" ht="18" hidden="false" customHeight="tru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21" t="n">
        <f aca="false">-X250</f>
        <v>-232</v>
      </c>
      <c r="Q250" s="122" t="n">
        <f aca="false">W250-D</f>
        <v>30</v>
      </c>
      <c r="R250" s="123" t="n">
        <f aca="false">Q250^2+R$2</f>
        <v>23456.25</v>
      </c>
      <c r="S250" s="124" t="n">
        <f aca="false">VLOOKUP(U249+step,C$8:C$22,1)</f>
        <v>30</v>
      </c>
      <c r="T250" s="125" t="n">
        <f aca="false">T249+IF(OR(U249=End,VLOOKUP(U249,C$8:C$22,1)=S250),0,1)</f>
        <v>3</v>
      </c>
      <c r="U250" s="126" t="n">
        <f aca="false">MIN(End,IF(T250=T249,U249+step,S250))</f>
        <v>30</v>
      </c>
      <c r="V250" s="122" t="n">
        <f aca="false">U251-U250</f>
        <v>0</v>
      </c>
      <c r="W250" s="122" t="n">
        <f aca="false">(U250+U251)/2</f>
        <v>30</v>
      </c>
      <c r="X250" s="140" t="n">
        <f aca="false">X249+(U250-W249)*INDEX(gama,T249,1)+(W250-U250)*INDEX(gama,T250,1)-IF(W250&gt;B$3,(W250-MAX(B$3,W249))*10,0)</f>
        <v>232</v>
      </c>
      <c r="Y250" s="128" t="n">
        <f aca="false">1/PI()*IF(B$1,IF(N$1=1,2*AS250,AS250+ATAN(AA$1/W250)*X$1)+(ATAN(AF$1/W250)+AF$1*W250/(AF$1^2+W250^2)-ATAN(AE$1/W250)-AE$1*W250/(AE$1^2+W250^2))*Y$1*18.5*B$5/p,2*(ATAN(B*L/(4*Q250*SQRT(R250)))+B*L/4*Q250*(R250+Q250^2)/((B^2/4+Q250^2)*(L^2/4+Q250^2)*SQRT(R250))))</f>
        <v>0.262539465605635</v>
      </c>
      <c r="Z250" s="122" t="n">
        <f aca="false">Y250*p</f>
        <v>22.9459496945359</v>
      </c>
      <c r="AA250" s="127" t="n">
        <f aca="false">X250+Z250</f>
        <v>254.945949694536</v>
      </c>
      <c r="AB250" s="41"/>
      <c r="AC250" s="128"/>
      <c r="AD250" s="131" t="n">
        <f aca="false">IF(HLOOKUP(T250,'tn nen ep'!A$2:M$3,2),100*V250*(AM250-(AA250-AO250)*(AP250-AR250)/(AO250-AQ250)-AP250)/(1+AM250),AE250)</f>
        <v>0</v>
      </c>
      <c r="AE250" s="131" t="n">
        <f aca="false">IF(V250&gt;0,V250*Z250/VLOOKUP(W250,look,6),0)*AE$2</f>
        <v>0</v>
      </c>
      <c r="AF250" s="132" t="n">
        <f aca="false">IF(AT250=0,AE250,(IF(AA250&gt;AW250,AT250,AU250)*LOG(AA250/AW250)+IF(X250&lt;AW250,AU250,AT250)*LOG(AV250))*V250*100/(1+AM250))</f>
        <v>0</v>
      </c>
      <c r="AG250" s="64"/>
      <c r="AH250" s="30" t="n">
        <f aca="false">MIN(5,MATCH(X250,INDEX('tn nen ep'!R$1:W$26,T250*2-1,1,1):INDEX('tn nen ep'!R$1:W$26,T250*2-1,6,1)))</f>
        <v>5</v>
      </c>
      <c r="AI250" s="31" t="n">
        <f aca="false">INDEX('tn nen ep'!$R$1:$W$26,2*T250-1,AH250)</f>
        <v>0</v>
      </c>
      <c r="AJ250" s="31" t="n">
        <f aca="false">INDEX('tn nen ep'!$R$1:$W$26,2*T250,AH250)</f>
        <v>0</v>
      </c>
      <c r="AK250" s="31" t="n">
        <f aca="false">INDEX('tn nen ep'!$R$1:$W$26,2*T250-1,AH250+1)</f>
        <v>0</v>
      </c>
      <c r="AL250" s="31" t="n">
        <f aca="false">INDEX('tn nen ep'!$R$1:$W$26,2*T250,AH250+1)</f>
        <v>0</v>
      </c>
      <c r="AM250" s="31" t="e">
        <f aca="false">(X250-AI250)*(AJ250-AL250)/(AI250-AK250)+AJ250</f>
        <v>#DIV/0!</v>
      </c>
      <c r="AN250" s="30" t="n">
        <f aca="false">MIN(5,MATCH(AA250,INDEX('tn nen ep'!R$1:W$26,T250*2-1,1,1):INDEX('tn nen ep'!R$1:W$26,T250*2-1,6,1)))</f>
        <v>5</v>
      </c>
      <c r="AO250" s="31" t="n">
        <f aca="false">INDEX('tn nen ep'!$R$1:$W$26,2*T250-1,AN250)</f>
        <v>0</v>
      </c>
      <c r="AP250" s="31" t="n">
        <f aca="false">INDEX('tn nen ep'!$R$1:$W$26,2*T250,AN250)</f>
        <v>0</v>
      </c>
      <c r="AQ250" s="31" t="n">
        <f aca="false">INDEX('tn nen ep'!$R$1:$W$26,2*T250-1,AN250+1)</f>
        <v>0</v>
      </c>
      <c r="AR250" s="31" t="n">
        <f aca="false">INDEX('tn nen ep'!$R$1:$W$26,2*T250,AN250+1)</f>
        <v>0</v>
      </c>
      <c r="AS250" s="31" t="n">
        <f aca="false">(AC$1*ATAN(AC$1/W250)-(AC$1-AA$1)*ATAN((AC$1-AA$1)/W250))/AA$1</f>
        <v>0.389111736402914</v>
      </c>
      <c r="AT250" s="41" t="n">
        <f aca="false">VLOOKUP(W250,look,7)</f>
        <v>0</v>
      </c>
      <c r="AU250" s="31" t="n">
        <f aca="false">VLOOKUP(W250,look,8)</f>
        <v>0</v>
      </c>
      <c r="AV250" s="31" t="n">
        <f aca="false">VLOOKUP(W250,look,9)</f>
        <v>0</v>
      </c>
      <c r="AW250" s="127" t="n">
        <f aca="false">AV250*X250</f>
        <v>0</v>
      </c>
      <c r="AX250" s="31"/>
    </row>
    <row r="251" customFormat="false" ht="18" hidden="false" customHeight="tru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21" t="n">
        <f aca="false">-X251</f>
        <v>-232</v>
      </c>
      <c r="Q251" s="122" t="n">
        <f aca="false">W251-D</f>
        <v>30</v>
      </c>
      <c r="R251" s="123" t="n">
        <f aca="false">Q251^2+R$2</f>
        <v>23456.25</v>
      </c>
      <c r="S251" s="124" t="n">
        <f aca="false">VLOOKUP(U250+step,C$8:C$22,1)</f>
        <v>30</v>
      </c>
      <c r="T251" s="125" t="n">
        <f aca="false">T250+IF(OR(U250=End,VLOOKUP(U250,C$8:C$22,1)=S251),0,1)</f>
        <v>3</v>
      </c>
      <c r="U251" s="126" t="n">
        <f aca="false">MIN(End,IF(T251=T250,U250+step,S251))</f>
        <v>30</v>
      </c>
      <c r="V251" s="122" t="n">
        <f aca="false">U252-U251</f>
        <v>0</v>
      </c>
      <c r="W251" s="122" t="n">
        <f aca="false">(U251+U252)/2</f>
        <v>30</v>
      </c>
      <c r="X251" s="140" t="n">
        <f aca="false">X250+(U251-W250)*INDEX(gama,T250,1)+(W251-U251)*INDEX(gama,T251,1)-IF(W251&gt;B$3,(W251-MAX(B$3,W250))*10,0)</f>
        <v>232</v>
      </c>
      <c r="Y251" s="128" t="n">
        <f aca="false">1/PI()*IF(B$1,IF(N$1=1,2*AS251,AS251+ATAN(AA$1/W251)*X$1)+(ATAN(AF$1/W251)+AF$1*W251/(AF$1^2+W251^2)-ATAN(AE$1/W251)-AE$1*W251/(AE$1^2+W251^2))*Y$1*18.5*B$5/p,2*(ATAN(B*L/(4*Q251*SQRT(R251)))+B*L/4*Q251*(R251+Q251^2)/((B^2/4+Q251^2)*(L^2/4+Q251^2)*SQRT(R251))))</f>
        <v>0.262539465605635</v>
      </c>
      <c r="Z251" s="122" t="n">
        <f aca="false">Y251*p</f>
        <v>22.9459496945359</v>
      </c>
      <c r="AA251" s="127" t="n">
        <f aca="false">X251+Z251</f>
        <v>254.945949694536</v>
      </c>
      <c r="AB251" s="41"/>
      <c r="AC251" s="128"/>
      <c r="AD251" s="131" t="n">
        <f aca="false">IF(HLOOKUP(T251,'tn nen ep'!A$2:M$3,2),100*V251*(AM251-(AA251-AO251)*(AP251-AR251)/(AO251-AQ251)-AP251)/(1+AM251),AE251)</f>
        <v>0</v>
      </c>
      <c r="AE251" s="131" t="n">
        <f aca="false">IF(V251&gt;0,V251*Z251/VLOOKUP(W251,look,6),0)*AE$2</f>
        <v>0</v>
      </c>
      <c r="AF251" s="132" t="n">
        <f aca="false">IF(AT251=0,AE251,(IF(AA251&gt;AW251,AT251,AU251)*LOG(AA251/AW251)+IF(X251&lt;AW251,AU251,AT251)*LOG(AV251))*V251*100/(1+AM251))</f>
        <v>0</v>
      </c>
      <c r="AG251" s="64"/>
      <c r="AH251" s="30" t="n">
        <f aca="false">MIN(5,MATCH(X251,INDEX('tn nen ep'!R$1:W$26,T251*2-1,1,1):INDEX('tn nen ep'!R$1:W$26,T251*2-1,6,1)))</f>
        <v>5</v>
      </c>
      <c r="AI251" s="31" t="n">
        <f aca="false">INDEX('tn nen ep'!$R$1:$W$26,2*T251-1,AH251)</f>
        <v>0</v>
      </c>
      <c r="AJ251" s="31" t="n">
        <f aca="false">INDEX('tn nen ep'!$R$1:$W$26,2*T251,AH251)</f>
        <v>0</v>
      </c>
      <c r="AK251" s="31" t="n">
        <f aca="false">INDEX('tn nen ep'!$R$1:$W$26,2*T251-1,AH251+1)</f>
        <v>0</v>
      </c>
      <c r="AL251" s="31" t="n">
        <f aca="false">INDEX('tn nen ep'!$R$1:$W$26,2*T251,AH251+1)</f>
        <v>0</v>
      </c>
      <c r="AM251" s="31" t="e">
        <f aca="false">(X251-AI251)*(AJ251-AL251)/(AI251-AK251)+AJ251</f>
        <v>#DIV/0!</v>
      </c>
      <c r="AN251" s="30" t="n">
        <f aca="false">MIN(5,MATCH(AA251,INDEX('tn nen ep'!R$1:W$26,T251*2-1,1,1):INDEX('tn nen ep'!R$1:W$26,T251*2-1,6,1)))</f>
        <v>5</v>
      </c>
      <c r="AO251" s="31" t="n">
        <f aca="false">INDEX('tn nen ep'!$R$1:$W$26,2*T251-1,AN251)</f>
        <v>0</v>
      </c>
      <c r="AP251" s="31" t="n">
        <f aca="false">INDEX('tn nen ep'!$R$1:$W$26,2*T251,AN251)</f>
        <v>0</v>
      </c>
      <c r="AQ251" s="31" t="n">
        <f aca="false">INDEX('tn nen ep'!$R$1:$W$26,2*T251-1,AN251+1)</f>
        <v>0</v>
      </c>
      <c r="AR251" s="31" t="n">
        <f aca="false">INDEX('tn nen ep'!$R$1:$W$26,2*T251,AN251+1)</f>
        <v>0</v>
      </c>
      <c r="AS251" s="31" t="n">
        <f aca="false">(AC$1*ATAN(AC$1/W251)-(AC$1-AA$1)*ATAN((AC$1-AA$1)/W251))/AA$1</f>
        <v>0.389111736402914</v>
      </c>
      <c r="AT251" s="41" t="n">
        <f aca="false">VLOOKUP(W251,look,7)</f>
        <v>0</v>
      </c>
      <c r="AU251" s="31" t="n">
        <f aca="false">VLOOKUP(W251,look,8)</f>
        <v>0</v>
      </c>
      <c r="AV251" s="31" t="n">
        <f aca="false">VLOOKUP(W251,look,9)</f>
        <v>0</v>
      </c>
      <c r="AW251" s="127" t="n">
        <f aca="false">AV251*X251</f>
        <v>0</v>
      </c>
      <c r="AX251" s="31"/>
    </row>
    <row r="252" customFormat="false" ht="18" hidden="false" customHeight="tru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21" t="n">
        <f aca="false">-X252</f>
        <v>-232</v>
      </c>
      <c r="Q252" s="122" t="n">
        <f aca="false">W252-D</f>
        <v>30</v>
      </c>
      <c r="R252" s="123" t="n">
        <f aca="false">Q252^2+R$2</f>
        <v>23456.25</v>
      </c>
      <c r="S252" s="124" t="n">
        <f aca="false">VLOOKUP(U251+step,C$8:C$22,1)</f>
        <v>30</v>
      </c>
      <c r="T252" s="125" t="n">
        <f aca="false">T251+IF(OR(U251=End,VLOOKUP(U251,C$8:C$22,1)=S252),0,1)</f>
        <v>3</v>
      </c>
      <c r="U252" s="126" t="n">
        <f aca="false">MIN(End,IF(T252=T251,U251+step,S252))</f>
        <v>30</v>
      </c>
      <c r="V252" s="122" t="n">
        <f aca="false">U253-U252</f>
        <v>0</v>
      </c>
      <c r="W252" s="122" t="n">
        <f aca="false">(U252+U253)/2</f>
        <v>30</v>
      </c>
      <c r="X252" s="140" t="n">
        <f aca="false">X251+(U252-W251)*INDEX(gama,T251,1)+(W252-U252)*INDEX(gama,T252,1)-IF(W252&gt;B$3,(W252-MAX(B$3,W251))*10,0)</f>
        <v>232</v>
      </c>
      <c r="Y252" s="128" t="n">
        <f aca="false">1/PI()*IF(B$1,IF(N$1=1,2*AS252,AS252+ATAN(AA$1/W252)*X$1)+(ATAN(AF$1/W252)+AF$1*W252/(AF$1^2+W252^2)-ATAN(AE$1/W252)-AE$1*W252/(AE$1^2+W252^2))*Y$1*18.5*B$5/p,2*(ATAN(B*L/(4*Q252*SQRT(R252)))+B*L/4*Q252*(R252+Q252^2)/((B^2/4+Q252^2)*(L^2/4+Q252^2)*SQRT(R252))))</f>
        <v>0.262539465605635</v>
      </c>
      <c r="Z252" s="122" t="n">
        <f aca="false">Y252*p</f>
        <v>22.9459496945359</v>
      </c>
      <c r="AA252" s="127" t="n">
        <f aca="false">X252+Z252</f>
        <v>254.945949694536</v>
      </c>
      <c r="AB252" s="41"/>
      <c r="AC252" s="128"/>
      <c r="AD252" s="131" t="n">
        <f aca="false">IF(HLOOKUP(T252,'tn nen ep'!A$2:M$3,2),100*V252*(AM252-(AA252-AO252)*(AP252-AR252)/(AO252-AQ252)-AP252)/(1+AM252),AE252)</f>
        <v>0</v>
      </c>
      <c r="AE252" s="131" t="n">
        <f aca="false">IF(V252&gt;0,V252*Z252/VLOOKUP(W252,look,6),0)*AE$2</f>
        <v>0</v>
      </c>
      <c r="AF252" s="132" t="n">
        <f aca="false">IF(AT252=0,AE252,(IF(AA252&gt;AW252,AT252,AU252)*LOG(AA252/AW252)+IF(X252&lt;AW252,AU252,AT252)*LOG(AV252))*V252*100/(1+AM252))</f>
        <v>0</v>
      </c>
      <c r="AG252" s="64"/>
      <c r="AH252" s="30" t="n">
        <f aca="false">MIN(5,MATCH(X252,INDEX('tn nen ep'!R$1:W$26,T252*2-1,1,1):INDEX('tn nen ep'!R$1:W$26,T252*2-1,6,1)))</f>
        <v>5</v>
      </c>
      <c r="AI252" s="31" t="n">
        <f aca="false">INDEX('tn nen ep'!$R$1:$W$26,2*T252-1,AH252)</f>
        <v>0</v>
      </c>
      <c r="AJ252" s="31" t="n">
        <f aca="false">INDEX('tn nen ep'!$R$1:$W$26,2*T252,AH252)</f>
        <v>0</v>
      </c>
      <c r="AK252" s="31" t="n">
        <f aca="false">INDEX('tn nen ep'!$R$1:$W$26,2*T252-1,AH252+1)</f>
        <v>0</v>
      </c>
      <c r="AL252" s="31" t="n">
        <f aca="false">INDEX('tn nen ep'!$R$1:$W$26,2*T252,AH252+1)</f>
        <v>0</v>
      </c>
      <c r="AM252" s="31" t="e">
        <f aca="false">(X252-AI252)*(AJ252-AL252)/(AI252-AK252)+AJ252</f>
        <v>#DIV/0!</v>
      </c>
      <c r="AN252" s="30" t="n">
        <f aca="false">MIN(5,MATCH(AA252,INDEX('tn nen ep'!R$1:W$26,T252*2-1,1,1):INDEX('tn nen ep'!R$1:W$26,T252*2-1,6,1)))</f>
        <v>5</v>
      </c>
      <c r="AO252" s="31" t="n">
        <f aca="false">INDEX('tn nen ep'!$R$1:$W$26,2*T252-1,AN252)</f>
        <v>0</v>
      </c>
      <c r="AP252" s="31" t="n">
        <f aca="false">INDEX('tn nen ep'!$R$1:$W$26,2*T252,AN252)</f>
        <v>0</v>
      </c>
      <c r="AQ252" s="31" t="n">
        <f aca="false">INDEX('tn nen ep'!$R$1:$W$26,2*T252-1,AN252+1)</f>
        <v>0</v>
      </c>
      <c r="AR252" s="31" t="n">
        <f aca="false">INDEX('tn nen ep'!$R$1:$W$26,2*T252,AN252+1)</f>
        <v>0</v>
      </c>
      <c r="AS252" s="31" t="n">
        <f aca="false">(AC$1*ATAN(AC$1/W252)-(AC$1-AA$1)*ATAN((AC$1-AA$1)/W252))/AA$1</f>
        <v>0.389111736402914</v>
      </c>
      <c r="AT252" s="41" t="n">
        <f aca="false">VLOOKUP(W252,look,7)</f>
        <v>0</v>
      </c>
      <c r="AU252" s="31" t="n">
        <f aca="false">VLOOKUP(W252,look,8)</f>
        <v>0</v>
      </c>
      <c r="AV252" s="31" t="n">
        <f aca="false">VLOOKUP(W252,look,9)</f>
        <v>0</v>
      </c>
      <c r="AW252" s="127" t="n">
        <f aca="false">AV252*X252</f>
        <v>0</v>
      </c>
      <c r="AX252" s="31"/>
    </row>
    <row r="253" customFormat="false" ht="18" hidden="false" customHeight="tru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21" t="n">
        <f aca="false">-X253</f>
        <v>-232</v>
      </c>
      <c r="Q253" s="122" t="n">
        <f aca="false">W253-D</f>
        <v>30</v>
      </c>
      <c r="R253" s="123" t="n">
        <f aca="false">Q253^2+R$2</f>
        <v>23456.25</v>
      </c>
      <c r="S253" s="124" t="n">
        <f aca="false">VLOOKUP(U252+step,C$8:C$22,1)</f>
        <v>30</v>
      </c>
      <c r="T253" s="125" t="n">
        <f aca="false">T252+IF(OR(U252=End,VLOOKUP(U252,C$8:C$22,1)=S253),0,1)</f>
        <v>3</v>
      </c>
      <c r="U253" s="126" t="n">
        <f aca="false">MIN(End,IF(T253=T252,U252+step,S253))</f>
        <v>30</v>
      </c>
      <c r="V253" s="122" t="n">
        <f aca="false">U254-U253</f>
        <v>0</v>
      </c>
      <c r="W253" s="122" t="n">
        <f aca="false">(U253+U254)/2</f>
        <v>30</v>
      </c>
      <c r="X253" s="140" t="n">
        <f aca="false">X252+(U253-W252)*INDEX(gama,T252,1)+(W253-U253)*INDEX(gama,T253,1)-IF(W253&gt;B$3,(W253-MAX(B$3,W252))*10,0)</f>
        <v>232</v>
      </c>
      <c r="Y253" s="128" t="n">
        <f aca="false">1/PI()*IF(B$1,IF(N$1=1,2*AS253,AS253+ATAN(AA$1/W253)*X$1)+(ATAN(AF$1/W253)+AF$1*W253/(AF$1^2+W253^2)-ATAN(AE$1/W253)-AE$1*W253/(AE$1^2+W253^2))*Y$1*18.5*B$5/p,2*(ATAN(B*L/(4*Q253*SQRT(R253)))+B*L/4*Q253*(R253+Q253^2)/((B^2/4+Q253^2)*(L^2/4+Q253^2)*SQRT(R253))))</f>
        <v>0.262539465605635</v>
      </c>
      <c r="Z253" s="122" t="n">
        <f aca="false">Y253*p</f>
        <v>22.9459496945359</v>
      </c>
      <c r="AA253" s="127" t="n">
        <f aca="false">X253+Z253</f>
        <v>254.945949694536</v>
      </c>
      <c r="AB253" s="41"/>
      <c r="AC253" s="128"/>
      <c r="AD253" s="131" t="n">
        <f aca="false">IF(HLOOKUP(T253,'tn nen ep'!A$2:M$3,2),100*V253*(AM253-(AA253-AO253)*(AP253-AR253)/(AO253-AQ253)-AP253)/(1+AM253),AE253)</f>
        <v>0</v>
      </c>
      <c r="AE253" s="131" t="n">
        <f aca="false">IF(V253&gt;0,V253*Z253/VLOOKUP(W253,look,6),0)*AE$2</f>
        <v>0</v>
      </c>
      <c r="AF253" s="132" t="n">
        <f aca="false">IF(AT253=0,AE253,(IF(AA253&gt;AW253,AT253,AU253)*LOG(AA253/AW253)+IF(X253&lt;AW253,AU253,AT253)*LOG(AV253))*V253*100/(1+AM253))</f>
        <v>0</v>
      </c>
      <c r="AG253" s="64"/>
      <c r="AH253" s="30" t="n">
        <f aca="false">MIN(5,MATCH(X253,INDEX('tn nen ep'!R$1:W$26,T253*2-1,1,1):INDEX('tn nen ep'!R$1:W$26,T253*2-1,6,1)))</f>
        <v>5</v>
      </c>
      <c r="AI253" s="31" t="n">
        <f aca="false">INDEX('tn nen ep'!$R$1:$W$26,2*T253-1,AH253)</f>
        <v>0</v>
      </c>
      <c r="AJ253" s="31" t="n">
        <f aca="false">INDEX('tn nen ep'!$R$1:$W$26,2*T253,AH253)</f>
        <v>0</v>
      </c>
      <c r="AK253" s="31" t="n">
        <f aca="false">INDEX('tn nen ep'!$R$1:$W$26,2*T253-1,AH253+1)</f>
        <v>0</v>
      </c>
      <c r="AL253" s="31" t="n">
        <f aca="false">INDEX('tn nen ep'!$R$1:$W$26,2*T253,AH253+1)</f>
        <v>0</v>
      </c>
      <c r="AM253" s="31" t="e">
        <f aca="false">(X253-AI253)*(AJ253-AL253)/(AI253-AK253)+AJ253</f>
        <v>#DIV/0!</v>
      </c>
      <c r="AN253" s="30" t="n">
        <f aca="false">MIN(5,MATCH(AA253,INDEX('tn nen ep'!R$1:W$26,T253*2-1,1,1):INDEX('tn nen ep'!R$1:W$26,T253*2-1,6,1)))</f>
        <v>5</v>
      </c>
      <c r="AO253" s="31" t="n">
        <f aca="false">INDEX('tn nen ep'!$R$1:$W$26,2*T253-1,AN253)</f>
        <v>0</v>
      </c>
      <c r="AP253" s="31" t="n">
        <f aca="false">INDEX('tn nen ep'!$R$1:$W$26,2*T253,AN253)</f>
        <v>0</v>
      </c>
      <c r="AQ253" s="31" t="n">
        <f aca="false">INDEX('tn nen ep'!$R$1:$W$26,2*T253-1,AN253+1)</f>
        <v>0</v>
      </c>
      <c r="AR253" s="31" t="n">
        <f aca="false">INDEX('tn nen ep'!$R$1:$W$26,2*T253,AN253+1)</f>
        <v>0</v>
      </c>
      <c r="AS253" s="31" t="n">
        <f aca="false">(AC$1*ATAN(AC$1/W253)-(AC$1-AA$1)*ATAN((AC$1-AA$1)/W253))/AA$1</f>
        <v>0.389111736402914</v>
      </c>
      <c r="AT253" s="41" t="n">
        <f aca="false">VLOOKUP(W253,look,7)</f>
        <v>0</v>
      </c>
      <c r="AU253" s="31" t="n">
        <f aca="false">VLOOKUP(W253,look,8)</f>
        <v>0</v>
      </c>
      <c r="AV253" s="31" t="n">
        <f aca="false">VLOOKUP(W253,look,9)</f>
        <v>0</v>
      </c>
      <c r="AW253" s="127" t="n">
        <f aca="false">AV253*X253</f>
        <v>0</v>
      </c>
      <c r="AX253" s="31"/>
    </row>
    <row r="254" customFormat="false" ht="18" hidden="false" customHeight="tru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21" t="n">
        <f aca="false">-X254</f>
        <v>-232</v>
      </c>
      <c r="Q254" s="122" t="n">
        <f aca="false">W254-D</f>
        <v>30</v>
      </c>
      <c r="R254" s="123" t="n">
        <f aca="false">Q254^2+R$2</f>
        <v>23456.25</v>
      </c>
      <c r="S254" s="124" t="n">
        <f aca="false">VLOOKUP(U253+step,C$8:C$22,1)</f>
        <v>30</v>
      </c>
      <c r="T254" s="125" t="n">
        <f aca="false">T253+IF(OR(U253=End,VLOOKUP(U253,C$8:C$22,1)=S254),0,1)</f>
        <v>3</v>
      </c>
      <c r="U254" s="126" t="n">
        <f aca="false">MIN(End,IF(T254=T253,U253+step,S254))</f>
        <v>30</v>
      </c>
      <c r="V254" s="122" t="n">
        <f aca="false">U255-U254</f>
        <v>0</v>
      </c>
      <c r="W254" s="122" t="n">
        <f aca="false">(U254+U255)/2</f>
        <v>30</v>
      </c>
      <c r="X254" s="140" t="n">
        <f aca="false">X253+(U254-W253)*INDEX(gama,T253,1)+(W254-U254)*INDEX(gama,T254,1)-IF(W254&gt;B$3,(W254-MAX(B$3,W253))*10,0)</f>
        <v>232</v>
      </c>
      <c r="Y254" s="128" t="n">
        <f aca="false">1/PI()*IF(B$1,IF(N$1=1,2*AS254,AS254+ATAN(AA$1/W254)*X$1)+(ATAN(AF$1/W254)+AF$1*W254/(AF$1^2+W254^2)-ATAN(AE$1/W254)-AE$1*W254/(AE$1^2+W254^2))*Y$1*18.5*B$5/p,2*(ATAN(B*L/(4*Q254*SQRT(R254)))+B*L/4*Q254*(R254+Q254^2)/((B^2/4+Q254^2)*(L^2/4+Q254^2)*SQRT(R254))))</f>
        <v>0.262539465605635</v>
      </c>
      <c r="Z254" s="122" t="n">
        <f aca="false">Y254*p</f>
        <v>22.9459496945359</v>
      </c>
      <c r="AA254" s="127" t="n">
        <f aca="false">X254+Z254</f>
        <v>254.945949694536</v>
      </c>
      <c r="AB254" s="41"/>
      <c r="AC254" s="128"/>
      <c r="AD254" s="131" t="n">
        <f aca="false">IF(HLOOKUP(T254,'tn nen ep'!A$2:M$3,2),100*V254*(AM254-(AA254-AO254)*(AP254-AR254)/(AO254-AQ254)-AP254)/(1+AM254),AE254)</f>
        <v>0</v>
      </c>
      <c r="AE254" s="131" t="n">
        <f aca="false">IF(V254&gt;0,V254*Z254/VLOOKUP(W254,look,6),0)*AE$2</f>
        <v>0</v>
      </c>
      <c r="AF254" s="132" t="n">
        <f aca="false">IF(AT254=0,AE254,(IF(AA254&gt;AW254,AT254,AU254)*LOG(AA254/AW254)+IF(X254&lt;AW254,AU254,AT254)*LOG(AV254))*V254*100/(1+AM254))</f>
        <v>0</v>
      </c>
      <c r="AG254" s="64"/>
      <c r="AH254" s="30" t="n">
        <f aca="false">MIN(5,MATCH(X254,INDEX('tn nen ep'!R$1:W$26,T254*2-1,1,1):INDEX('tn nen ep'!R$1:W$26,T254*2-1,6,1)))</f>
        <v>5</v>
      </c>
      <c r="AI254" s="31" t="n">
        <f aca="false">INDEX('tn nen ep'!$R$1:$W$26,2*T254-1,AH254)</f>
        <v>0</v>
      </c>
      <c r="AJ254" s="31" t="n">
        <f aca="false">INDEX('tn nen ep'!$R$1:$W$26,2*T254,AH254)</f>
        <v>0</v>
      </c>
      <c r="AK254" s="31" t="n">
        <f aca="false">INDEX('tn nen ep'!$R$1:$W$26,2*T254-1,AH254+1)</f>
        <v>0</v>
      </c>
      <c r="AL254" s="31" t="n">
        <f aca="false">INDEX('tn nen ep'!$R$1:$W$26,2*T254,AH254+1)</f>
        <v>0</v>
      </c>
      <c r="AM254" s="31" t="e">
        <f aca="false">(X254-AI254)*(AJ254-AL254)/(AI254-AK254)+AJ254</f>
        <v>#DIV/0!</v>
      </c>
      <c r="AN254" s="30" t="n">
        <f aca="false">MIN(5,MATCH(AA254,INDEX('tn nen ep'!R$1:W$26,T254*2-1,1,1):INDEX('tn nen ep'!R$1:W$26,T254*2-1,6,1)))</f>
        <v>5</v>
      </c>
      <c r="AO254" s="31" t="n">
        <f aca="false">INDEX('tn nen ep'!$R$1:$W$26,2*T254-1,AN254)</f>
        <v>0</v>
      </c>
      <c r="AP254" s="31" t="n">
        <f aca="false">INDEX('tn nen ep'!$R$1:$W$26,2*T254,AN254)</f>
        <v>0</v>
      </c>
      <c r="AQ254" s="31" t="n">
        <f aca="false">INDEX('tn nen ep'!$R$1:$W$26,2*T254-1,AN254+1)</f>
        <v>0</v>
      </c>
      <c r="AR254" s="31" t="n">
        <f aca="false">INDEX('tn nen ep'!$R$1:$W$26,2*T254,AN254+1)</f>
        <v>0</v>
      </c>
      <c r="AS254" s="31" t="n">
        <f aca="false">(AC$1*ATAN(AC$1/W254)-(AC$1-AA$1)*ATAN((AC$1-AA$1)/W254))/AA$1</f>
        <v>0.389111736402914</v>
      </c>
      <c r="AT254" s="41" t="n">
        <f aca="false">VLOOKUP(W254,look,7)</f>
        <v>0</v>
      </c>
      <c r="AU254" s="31" t="n">
        <f aca="false">VLOOKUP(W254,look,8)</f>
        <v>0</v>
      </c>
      <c r="AV254" s="31" t="n">
        <f aca="false">VLOOKUP(W254,look,9)</f>
        <v>0</v>
      </c>
      <c r="AW254" s="127" t="n">
        <f aca="false">AV254*X254</f>
        <v>0</v>
      </c>
      <c r="AX254" s="31"/>
    </row>
    <row r="255" customFormat="false" ht="18" hidden="false" customHeight="tru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21" t="n">
        <f aca="false">-X255</f>
        <v>-232</v>
      </c>
      <c r="Q255" s="122" t="n">
        <f aca="false">W255-D</f>
        <v>30</v>
      </c>
      <c r="R255" s="123" t="n">
        <f aca="false">Q255^2+R$2</f>
        <v>23456.25</v>
      </c>
      <c r="S255" s="124" t="n">
        <f aca="false">VLOOKUP(U254+step,C$8:C$22,1)</f>
        <v>30</v>
      </c>
      <c r="T255" s="125" t="n">
        <f aca="false">T254+IF(OR(U254=End,VLOOKUP(U254,C$8:C$22,1)=S255),0,1)</f>
        <v>3</v>
      </c>
      <c r="U255" s="126" t="n">
        <f aca="false">MIN(End,IF(T255=T254,U254+step,S255))</f>
        <v>30</v>
      </c>
      <c r="V255" s="122" t="n">
        <f aca="false">U256-U255</f>
        <v>0</v>
      </c>
      <c r="W255" s="122" t="n">
        <f aca="false">(U255+U256)/2</f>
        <v>30</v>
      </c>
      <c r="X255" s="140" t="n">
        <f aca="false">X254+(U255-W254)*INDEX(gama,T254,1)+(W255-U255)*INDEX(gama,T255,1)-IF(W255&gt;B$3,(W255-MAX(B$3,W254))*10,0)</f>
        <v>232</v>
      </c>
      <c r="Y255" s="128" t="n">
        <f aca="false">1/PI()*IF(B$1,IF(N$1=1,2*AS255,AS255+ATAN(AA$1/W255)*X$1)+(ATAN(AF$1/W255)+AF$1*W255/(AF$1^2+W255^2)-ATAN(AE$1/W255)-AE$1*W255/(AE$1^2+W255^2))*Y$1*18.5*B$5/p,2*(ATAN(B*L/(4*Q255*SQRT(R255)))+B*L/4*Q255*(R255+Q255^2)/((B^2/4+Q255^2)*(L^2/4+Q255^2)*SQRT(R255))))</f>
        <v>0.262539465605635</v>
      </c>
      <c r="Z255" s="122" t="n">
        <f aca="false">Y255*p</f>
        <v>22.9459496945359</v>
      </c>
      <c r="AA255" s="127" t="n">
        <f aca="false">X255+Z255</f>
        <v>254.945949694536</v>
      </c>
      <c r="AB255" s="41"/>
      <c r="AC255" s="128"/>
      <c r="AD255" s="131" t="n">
        <f aca="false">IF(HLOOKUP(T255,'tn nen ep'!A$2:M$3,2),100*V255*(AM255-(AA255-AO255)*(AP255-AR255)/(AO255-AQ255)-AP255)/(1+AM255),AE255)</f>
        <v>0</v>
      </c>
      <c r="AE255" s="131" t="n">
        <f aca="false">IF(V255&gt;0,V255*Z255/VLOOKUP(W255,look,6),0)*AE$2</f>
        <v>0</v>
      </c>
      <c r="AF255" s="132" t="n">
        <f aca="false">IF(AT255=0,AE255,(IF(AA255&gt;AW255,AT255,AU255)*LOG(AA255/AW255)+IF(X255&lt;AW255,AU255,AT255)*LOG(AV255))*V255*100/(1+AM255))</f>
        <v>0</v>
      </c>
      <c r="AG255" s="64"/>
      <c r="AH255" s="30" t="n">
        <f aca="false">MIN(5,MATCH(X255,INDEX('tn nen ep'!R$1:W$26,T255*2-1,1,1):INDEX('tn nen ep'!R$1:W$26,T255*2-1,6,1)))</f>
        <v>5</v>
      </c>
      <c r="AI255" s="31" t="n">
        <f aca="false">INDEX('tn nen ep'!$R$1:$W$26,2*T255-1,AH255)</f>
        <v>0</v>
      </c>
      <c r="AJ255" s="31" t="n">
        <f aca="false">INDEX('tn nen ep'!$R$1:$W$26,2*T255,AH255)</f>
        <v>0</v>
      </c>
      <c r="AK255" s="31" t="n">
        <f aca="false">INDEX('tn nen ep'!$R$1:$W$26,2*T255-1,AH255+1)</f>
        <v>0</v>
      </c>
      <c r="AL255" s="31" t="n">
        <f aca="false">INDEX('tn nen ep'!$R$1:$W$26,2*T255,AH255+1)</f>
        <v>0</v>
      </c>
      <c r="AM255" s="31" t="e">
        <f aca="false">(X255-AI255)*(AJ255-AL255)/(AI255-AK255)+AJ255</f>
        <v>#DIV/0!</v>
      </c>
      <c r="AN255" s="30" t="n">
        <f aca="false">MIN(5,MATCH(AA255,INDEX('tn nen ep'!R$1:W$26,T255*2-1,1,1):INDEX('tn nen ep'!R$1:W$26,T255*2-1,6,1)))</f>
        <v>5</v>
      </c>
      <c r="AO255" s="31" t="n">
        <f aca="false">INDEX('tn nen ep'!$R$1:$W$26,2*T255-1,AN255)</f>
        <v>0</v>
      </c>
      <c r="AP255" s="31" t="n">
        <f aca="false">INDEX('tn nen ep'!$R$1:$W$26,2*T255,AN255)</f>
        <v>0</v>
      </c>
      <c r="AQ255" s="31" t="n">
        <f aca="false">INDEX('tn nen ep'!$R$1:$W$26,2*T255-1,AN255+1)</f>
        <v>0</v>
      </c>
      <c r="AR255" s="31" t="n">
        <f aca="false">INDEX('tn nen ep'!$R$1:$W$26,2*T255,AN255+1)</f>
        <v>0</v>
      </c>
      <c r="AS255" s="31" t="n">
        <f aca="false">(AC$1*ATAN(AC$1/W255)-(AC$1-AA$1)*ATAN((AC$1-AA$1)/W255))/AA$1</f>
        <v>0.389111736402914</v>
      </c>
      <c r="AT255" s="41" t="n">
        <f aca="false">VLOOKUP(W255,look,7)</f>
        <v>0</v>
      </c>
      <c r="AU255" s="31" t="n">
        <f aca="false">VLOOKUP(W255,look,8)</f>
        <v>0</v>
      </c>
      <c r="AV255" s="31" t="n">
        <f aca="false">VLOOKUP(W255,look,9)</f>
        <v>0</v>
      </c>
      <c r="AW255" s="127" t="n">
        <f aca="false">AV255*X255</f>
        <v>0</v>
      </c>
      <c r="AX255" s="31"/>
    </row>
    <row r="256" customFormat="false" ht="18" hidden="false" customHeight="tru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21" t="n">
        <f aca="false">-X256</f>
        <v>-232</v>
      </c>
      <c r="Q256" s="122" t="n">
        <f aca="false">W256-D</f>
        <v>30</v>
      </c>
      <c r="R256" s="123" t="n">
        <f aca="false">Q256^2+R$2</f>
        <v>23456.25</v>
      </c>
      <c r="S256" s="124" t="n">
        <f aca="false">VLOOKUP(U255+step,C$8:C$22,1)</f>
        <v>30</v>
      </c>
      <c r="T256" s="125" t="n">
        <f aca="false">T255+IF(OR(U255=End,VLOOKUP(U255,C$8:C$22,1)=S256),0,1)</f>
        <v>3</v>
      </c>
      <c r="U256" s="126" t="n">
        <f aca="false">MIN(End,IF(T256=T255,U255+step,S256))</f>
        <v>30</v>
      </c>
      <c r="V256" s="122" t="n">
        <f aca="false">U257-U256</f>
        <v>0</v>
      </c>
      <c r="W256" s="122" t="n">
        <f aca="false">(U256+U257)/2</f>
        <v>30</v>
      </c>
      <c r="X256" s="140" t="n">
        <f aca="false">X255+(U256-W255)*INDEX(gama,T255,1)+(W256-U256)*INDEX(gama,T256,1)-IF(W256&gt;B$3,(W256-MAX(B$3,W255))*10,0)</f>
        <v>232</v>
      </c>
      <c r="Y256" s="128" t="n">
        <f aca="false">1/PI()*IF(B$1,IF(N$1=1,2*AS256,AS256+ATAN(AA$1/W256)*X$1)+(ATAN(AF$1/W256)+AF$1*W256/(AF$1^2+W256^2)-ATAN(AE$1/W256)-AE$1*W256/(AE$1^2+W256^2))*Y$1*18.5*B$5/p,2*(ATAN(B*L/(4*Q256*SQRT(R256)))+B*L/4*Q256*(R256+Q256^2)/((B^2/4+Q256^2)*(L^2/4+Q256^2)*SQRT(R256))))</f>
        <v>0.262539465605635</v>
      </c>
      <c r="Z256" s="122" t="n">
        <f aca="false">Y256*p</f>
        <v>22.9459496945359</v>
      </c>
      <c r="AA256" s="127" t="n">
        <f aca="false">X256+Z256</f>
        <v>254.945949694536</v>
      </c>
      <c r="AB256" s="41"/>
      <c r="AC256" s="128"/>
      <c r="AD256" s="131" t="n">
        <f aca="false">IF(HLOOKUP(T256,'tn nen ep'!A$2:M$3,2),100*V256*(AM256-(AA256-AO256)*(AP256-AR256)/(AO256-AQ256)-AP256)/(1+AM256),AE256)</f>
        <v>0</v>
      </c>
      <c r="AE256" s="131" t="n">
        <f aca="false">IF(V256&gt;0,V256*Z256/VLOOKUP(W256,look,6),0)*AE$2</f>
        <v>0</v>
      </c>
      <c r="AF256" s="132" t="n">
        <f aca="false">IF(AT256=0,AE256,(IF(AA256&gt;AW256,AT256,AU256)*LOG(AA256/AW256)+IF(X256&lt;AW256,AU256,AT256)*LOG(AV256))*V256*100/(1+AM256))</f>
        <v>0</v>
      </c>
      <c r="AG256" s="64"/>
      <c r="AH256" s="30" t="n">
        <f aca="false">MIN(5,MATCH(X256,INDEX('tn nen ep'!R$1:W$26,T256*2-1,1,1):INDEX('tn nen ep'!R$1:W$26,T256*2-1,6,1)))</f>
        <v>5</v>
      </c>
      <c r="AI256" s="31" t="n">
        <f aca="false">INDEX('tn nen ep'!$R$1:$W$26,2*T256-1,AH256)</f>
        <v>0</v>
      </c>
      <c r="AJ256" s="31" t="n">
        <f aca="false">INDEX('tn nen ep'!$R$1:$W$26,2*T256,AH256)</f>
        <v>0</v>
      </c>
      <c r="AK256" s="31" t="n">
        <f aca="false">INDEX('tn nen ep'!$R$1:$W$26,2*T256-1,AH256+1)</f>
        <v>0</v>
      </c>
      <c r="AL256" s="31" t="n">
        <f aca="false">INDEX('tn nen ep'!$R$1:$W$26,2*T256,AH256+1)</f>
        <v>0</v>
      </c>
      <c r="AM256" s="31" t="e">
        <f aca="false">(X256-AI256)*(AJ256-AL256)/(AI256-AK256)+AJ256</f>
        <v>#DIV/0!</v>
      </c>
      <c r="AN256" s="30" t="n">
        <f aca="false">MIN(5,MATCH(AA256,INDEX('tn nen ep'!R$1:W$26,T256*2-1,1,1):INDEX('tn nen ep'!R$1:W$26,T256*2-1,6,1)))</f>
        <v>5</v>
      </c>
      <c r="AO256" s="31" t="n">
        <f aca="false">INDEX('tn nen ep'!$R$1:$W$26,2*T256-1,AN256)</f>
        <v>0</v>
      </c>
      <c r="AP256" s="31" t="n">
        <f aca="false">INDEX('tn nen ep'!$R$1:$W$26,2*T256,AN256)</f>
        <v>0</v>
      </c>
      <c r="AQ256" s="31" t="n">
        <f aca="false">INDEX('tn nen ep'!$R$1:$W$26,2*T256-1,AN256+1)</f>
        <v>0</v>
      </c>
      <c r="AR256" s="31" t="n">
        <f aca="false">INDEX('tn nen ep'!$R$1:$W$26,2*T256,AN256+1)</f>
        <v>0</v>
      </c>
      <c r="AS256" s="31" t="n">
        <f aca="false">(AC$1*ATAN(AC$1/W256)-(AC$1-AA$1)*ATAN((AC$1-AA$1)/W256))/AA$1</f>
        <v>0.389111736402914</v>
      </c>
      <c r="AT256" s="41" t="n">
        <f aca="false">VLOOKUP(W256,look,7)</f>
        <v>0</v>
      </c>
      <c r="AU256" s="31" t="n">
        <f aca="false">VLOOKUP(W256,look,8)</f>
        <v>0</v>
      </c>
      <c r="AV256" s="31" t="n">
        <f aca="false">VLOOKUP(W256,look,9)</f>
        <v>0</v>
      </c>
      <c r="AW256" s="127" t="n">
        <f aca="false">AV256*X256</f>
        <v>0</v>
      </c>
      <c r="AX256" s="31"/>
    </row>
    <row r="257" customFormat="false" ht="18" hidden="false" customHeight="tru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21" t="n">
        <f aca="false">-X257</f>
        <v>-232</v>
      </c>
      <c r="Q257" s="122" t="n">
        <f aca="false">W257-D</f>
        <v>30</v>
      </c>
      <c r="R257" s="123" t="n">
        <f aca="false">Q257^2+R$2</f>
        <v>23456.25</v>
      </c>
      <c r="S257" s="124" t="n">
        <f aca="false">VLOOKUP(U256+step,C$8:C$22,1)</f>
        <v>30</v>
      </c>
      <c r="T257" s="125" t="n">
        <f aca="false">T256+IF(OR(U256=End,VLOOKUP(U256,C$8:C$22,1)=S257),0,1)</f>
        <v>3</v>
      </c>
      <c r="U257" s="126" t="n">
        <f aca="false">MIN(End,IF(T257=T256,U256+step,S257))</f>
        <v>30</v>
      </c>
      <c r="V257" s="122" t="n">
        <f aca="false">U258-U257</f>
        <v>0</v>
      </c>
      <c r="W257" s="122" t="n">
        <f aca="false">(U257+U258)/2</f>
        <v>30</v>
      </c>
      <c r="X257" s="140" t="n">
        <f aca="false">X256+(U257-W256)*INDEX(gama,T256,1)+(W257-U257)*INDEX(gama,T257,1)-IF(W257&gt;B$3,(W257-MAX(B$3,W256))*10,0)</f>
        <v>232</v>
      </c>
      <c r="Y257" s="128" t="n">
        <f aca="false">1/PI()*IF(B$1,IF(N$1=1,2*AS257,AS257+ATAN(AA$1/W257)*X$1)+(ATAN(AF$1/W257)+AF$1*W257/(AF$1^2+W257^2)-ATAN(AE$1/W257)-AE$1*W257/(AE$1^2+W257^2))*Y$1*18.5*B$5/p,2*(ATAN(B*L/(4*Q257*SQRT(R257)))+B*L/4*Q257*(R257+Q257^2)/((B^2/4+Q257^2)*(L^2/4+Q257^2)*SQRT(R257))))</f>
        <v>0.262539465605635</v>
      </c>
      <c r="Z257" s="122" t="n">
        <f aca="false">Y257*p</f>
        <v>22.9459496945359</v>
      </c>
      <c r="AA257" s="127" t="n">
        <f aca="false">X257+Z257</f>
        <v>254.945949694536</v>
      </c>
      <c r="AB257" s="41"/>
      <c r="AC257" s="128"/>
      <c r="AD257" s="131" t="n">
        <f aca="false">IF(HLOOKUP(T257,'tn nen ep'!A$2:M$3,2),100*V257*(AM257-(AA257-AO257)*(AP257-AR257)/(AO257-AQ257)-AP257)/(1+AM257),AE257)</f>
        <v>0</v>
      </c>
      <c r="AE257" s="131" t="n">
        <f aca="false">IF(V257&gt;0,V257*Z257/VLOOKUP(W257,look,6),0)*AE$2</f>
        <v>0</v>
      </c>
      <c r="AF257" s="132" t="n">
        <f aca="false">IF(AT257=0,AE257,(IF(AA257&gt;AW257,AT257,AU257)*LOG(AA257/AW257)+IF(X257&lt;AW257,AU257,AT257)*LOG(AV257))*V257*100/(1+AM257))</f>
        <v>0</v>
      </c>
      <c r="AG257" s="64"/>
      <c r="AH257" s="30" t="n">
        <f aca="false">MIN(5,MATCH(X257,INDEX('tn nen ep'!R$1:W$26,T257*2-1,1,1):INDEX('tn nen ep'!R$1:W$26,T257*2-1,6,1)))</f>
        <v>5</v>
      </c>
      <c r="AI257" s="31" t="n">
        <f aca="false">INDEX('tn nen ep'!$R$1:$W$26,2*T257-1,AH257)</f>
        <v>0</v>
      </c>
      <c r="AJ257" s="31" t="n">
        <f aca="false">INDEX('tn nen ep'!$R$1:$W$26,2*T257,AH257)</f>
        <v>0</v>
      </c>
      <c r="AK257" s="31" t="n">
        <f aca="false">INDEX('tn nen ep'!$R$1:$W$26,2*T257-1,AH257+1)</f>
        <v>0</v>
      </c>
      <c r="AL257" s="31" t="n">
        <f aca="false">INDEX('tn nen ep'!$R$1:$W$26,2*T257,AH257+1)</f>
        <v>0</v>
      </c>
      <c r="AM257" s="31" t="e">
        <f aca="false">(X257-AI257)*(AJ257-AL257)/(AI257-AK257)+AJ257</f>
        <v>#DIV/0!</v>
      </c>
      <c r="AN257" s="30" t="n">
        <f aca="false">MIN(5,MATCH(AA257,INDEX('tn nen ep'!R$1:W$26,T257*2-1,1,1):INDEX('tn nen ep'!R$1:W$26,T257*2-1,6,1)))</f>
        <v>5</v>
      </c>
      <c r="AO257" s="31" t="n">
        <f aca="false">INDEX('tn nen ep'!$R$1:$W$26,2*T257-1,AN257)</f>
        <v>0</v>
      </c>
      <c r="AP257" s="31" t="n">
        <f aca="false">INDEX('tn nen ep'!$R$1:$W$26,2*T257,AN257)</f>
        <v>0</v>
      </c>
      <c r="AQ257" s="31" t="n">
        <f aca="false">INDEX('tn nen ep'!$R$1:$W$26,2*T257-1,AN257+1)</f>
        <v>0</v>
      </c>
      <c r="AR257" s="31" t="n">
        <f aca="false">INDEX('tn nen ep'!$R$1:$W$26,2*T257,AN257+1)</f>
        <v>0</v>
      </c>
      <c r="AS257" s="31" t="n">
        <f aca="false">(AC$1*ATAN(AC$1/W257)-(AC$1-AA$1)*ATAN((AC$1-AA$1)/W257))/AA$1</f>
        <v>0.389111736402914</v>
      </c>
      <c r="AT257" s="41" t="n">
        <f aca="false">VLOOKUP(W257,look,7)</f>
        <v>0</v>
      </c>
      <c r="AU257" s="31" t="n">
        <f aca="false">VLOOKUP(W257,look,8)</f>
        <v>0</v>
      </c>
      <c r="AV257" s="31" t="n">
        <f aca="false">VLOOKUP(W257,look,9)</f>
        <v>0</v>
      </c>
      <c r="AW257" s="127" t="n">
        <f aca="false">AV257*X257</f>
        <v>0</v>
      </c>
      <c r="AX257" s="31"/>
    </row>
    <row r="258" customFormat="false" ht="18" hidden="false" customHeight="tru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21" t="n">
        <f aca="false">-X258</f>
        <v>-232</v>
      </c>
      <c r="Q258" s="122" t="n">
        <f aca="false">W258-D</f>
        <v>30</v>
      </c>
      <c r="R258" s="123" t="n">
        <f aca="false">Q258^2+R$2</f>
        <v>23456.25</v>
      </c>
      <c r="S258" s="124" t="n">
        <f aca="false">VLOOKUP(U257+step,C$8:C$22,1)</f>
        <v>30</v>
      </c>
      <c r="T258" s="125" t="n">
        <f aca="false">T257+IF(OR(U257=End,VLOOKUP(U257,C$8:C$22,1)=S258),0,1)</f>
        <v>3</v>
      </c>
      <c r="U258" s="126" t="n">
        <f aca="false">MIN(End,IF(T258=T257,U257+step,S258))</f>
        <v>30</v>
      </c>
      <c r="V258" s="122" t="n">
        <f aca="false">U259-U258</f>
        <v>0</v>
      </c>
      <c r="W258" s="122" t="n">
        <f aca="false">(U258+U259)/2</f>
        <v>30</v>
      </c>
      <c r="X258" s="140" t="n">
        <f aca="false">X257+(U258-W257)*INDEX(gama,T257,1)+(W258-U258)*INDEX(gama,T258,1)-IF(W258&gt;B$3,(W258-MAX(B$3,W257))*10,0)</f>
        <v>232</v>
      </c>
      <c r="Y258" s="128" t="n">
        <f aca="false">1/PI()*IF(B$1,IF(N$1=1,2*AS258,AS258+ATAN(AA$1/W258)*X$1)+(ATAN(AF$1/W258)+AF$1*W258/(AF$1^2+W258^2)-ATAN(AE$1/W258)-AE$1*W258/(AE$1^2+W258^2))*Y$1*18.5*B$5/p,2*(ATAN(B*L/(4*Q258*SQRT(R258)))+B*L/4*Q258*(R258+Q258^2)/((B^2/4+Q258^2)*(L^2/4+Q258^2)*SQRT(R258))))</f>
        <v>0.262539465605635</v>
      </c>
      <c r="Z258" s="122" t="n">
        <f aca="false">Y258*p</f>
        <v>22.9459496945359</v>
      </c>
      <c r="AA258" s="127" t="n">
        <f aca="false">X258+Z258</f>
        <v>254.945949694536</v>
      </c>
      <c r="AB258" s="41"/>
      <c r="AC258" s="128"/>
      <c r="AD258" s="131" t="n">
        <f aca="false">IF(HLOOKUP(T258,'tn nen ep'!A$2:M$3,2),100*V258*(AM258-(AA258-AO258)*(AP258-AR258)/(AO258-AQ258)-AP258)/(1+AM258),AE258)</f>
        <v>0</v>
      </c>
      <c r="AE258" s="131" t="n">
        <f aca="false">IF(V258&gt;0,V258*Z258/VLOOKUP(W258,look,6),0)*AE$2</f>
        <v>0</v>
      </c>
      <c r="AF258" s="132" t="n">
        <f aca="false">IF(AT258=0,AE258,(IF(AA258&gt;AW258,AT258,AU258)*LOG(AA258/AW258)+IF(X258&lt;AW258,AU258,AT258)*LOG(AV258))*V258*100/(1+AM258))</f>
        <v>0</v>
      </c>
      <c r="AG258" s="64"/>
      <c r="AH258" s="30" t="n">
        <f aca="false">MIN(5,MATCH(X258,INDEX('tn nen ep'!R$1:W$26,T258*2-1,1,1):INDEX('tn nen ep'!R$1:W$26,T258*2-1,6,1)))</f>
        <v>5</v>
      </c>
      <c r="AI258" s="31" t="n">
        <f aca="false">INDEX('tn nen ep'!$R$1:$W$26,2*T258-1,AH258)</f>
        <v>0</v>
      </c>
      <c r="AJ258" s="31" t="n">
        <f aca="false">INDEX('tn nen ep'!$R$1:$W$26,2*T258,AH258)</f>
        <v>0</v>
      </c>
      <c r="AK258" s="31" t="n">
        <f aca="false">INDEX('tn nen ep'!$R$1:$W$26,2*T258-1,AH258+1)</f>
        <v>0</v>
      </c>
      <c r="AL258" s="31" t="n">
        <f aca="false">INDEX('tn nen ep'!$R$1:$W$26,2*T258,AH258+1)</f>
        <v>0</v>
      </c>
      <c r="AM258" s="31" t="e">
        <f aca="false">(X258-AI258)*(AJ258-AL258)/(AI258-AK258)+AJ258</f>
        <v>#DIV/0!</v>
      </c>
      <c r="AN258" s="30" t="n">
        <f aca="false">MIN(5,MATCH(AA258,INDEX('tn nen ep'!R$1:W$26,T258*2-1,1,1):INDEX('tn nen ep'!R$1:W$26,T258*2-1,6,1)))</f>
        <v>5</v>
      </c>
      <c r="AO258" s="31" t="n">
        <f aca="false">INDEX('tn nen ep'!$R$1:$W$26,2*T258-1,AN258)</f>
        <v>0</v>
      </c>
      <c r="AP258" s="31" t="n">
        <f aca="false">INDEX('tn nen ep'!$R$1:$W$26,2*T258,AN258)</f>
        <v>0</v>
      </c>
      <c r="AQ258" s="31" t="n">
        <f aca="false">INDEX('tn nen ep'!$R$1:$W$26,2*T258-1,AN258+1)</f>
        <v>0</v>
      </c>
      <c r="AR258" s="31" t="n">
        <f aca="false">INDEX('tn nen ep'!$R$1:$W$26,2*T258,AN258+1)</f>
        <v>0</v>
      </c>
      <c r="AS258" s="31" t="n">
        <f aca="false">(AC$1*ATAN(AC$1/W258)-(AC$1-AA$1)*ATAN((AC$1-AA$1)/W258))/AA$1</f>
        <v>0.389111736402914</v>
      </c>
      <c r="AT258" s="41" t="n">
        <f aca="false">VLOOKUP(W258,look,7)</f>
        <v>0</v>
      </c>
      <c r="AU258" s="31" t="n">
        <f aca="false">VLOOKUP(W258,look,8)</f>
        <v>0</v>
      </c>
      <c r="AV258" s="31" t="n">
        <f aca="false">VLOOKUP(W258,look,9)</f>
        <v>0</v>
      </c>
      <c r="AW258" s="127" t="n">
        <f aca="false">AV258*X258</f>
        <v>0</v>
      </c>
      <c r="AX258" s="31"/>
    </row>
    <row r="259" customFormat="false" ht="18" hidden="false" customHeight="tru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21" t="n">
        <f aca="false">-X259</f>
        <v>-232</v>
      </c>
      <c r="Q259" s="122" t="n">
        <f aca="false">W259-D</f>
        <v>30</v>
      </c>
      <c r="R259" s="123" t="n">
        <f aca="false">Q259^2+R$2</f>
        <v>23456.25</v>
      </c>
      <c r="S259" s="124" t="n">
        <f aca="false">VLOOKUP(U258+step,C$8:C$22,1)</f>
        <v>30</v>
      </c>
      <c r="T259" s="125" t="n">
        <f aca="false">T258+IF(OR(U258=End,VLOOKUP(U258,C$8:C$22,1)=S259),0,1)</f>
        <v>3</v>
      </c>
      <c r="U259" s="126" t="n">
        <f aca="false">MIN(End,IF(T259=T258,U258+step,S259))</f>
        <v>30</v>
      </c>
      <c r="V259" s="122" t="n">
        <f aca="false">U260-U259</f>
        <v>0</v>
      </c>
      <c r="W259" s="122" t="n">
        <f aca="false">(U259+U260)/2</f>
        <v>30</v>
      </c>
      <c r="X259" s="140" t="n">
        <f aca="false">X258+(U259-W258)*INDEX(gama,T258,1)+(W259-U259)*INDEX(gama,T259,1)-IF(W259&gt;B$3,(W259-MAX(B$3,W258))*10,0)</f>
        <v>232</v>
      </c>
      <c r="Y259" s="128" t="n">
        <f aca="false">1/PI()*IF(B$1,IF(N$1=1,2*AS259,AS259+ATAN(AA$1/W259)*X$1)+(ATAN(AF$1/W259)+AF$1*W259/(AF$1^2+W259^2)-ATAN(AE$1/W259)-AE$1*W259/(AE$1^2+W259^2))*Y$1*18.5*B$5/p,2*(ATAN(B*L/(4*Q259*SQRT(R259)))+B*L/4*Q259*(R259+Q259^2)/((B^2/4+Q259^2)*(L^2/4+Q259^2)*SQRT(R259))))</f>
        <v>0.262539465605635</v>
      </c>
      <c r="Z259" s="122" t="n">
        <f aca="false">Y259*p</f>
        <v>22.9459496945359</v>
      </c>
      <c r="AA259" s="127" t="n">
        <f aca="false">X259+Z259</f>
        <v>254.945949694536</v>
      </c>
      <c r="AB259" s="41"/>
      <c r="AC259" s="128"/>
      <c r="AD259" s="131" t="n">
        <f aca="false">IF(HLOOKUP(T259,'tn nen ep'!A$2:M$3,2),100*V259*(AM259-(AA259-AO259)*(AP259-AR259)/(AO259-AQ259)-AP259)/(1+AM259),AE259)</f>
        <v>0</v>
      </c>
      <c r="AE259" s="131" t="n">
        <f aca="false">IF(V259&gt;0,V259*Z259/VLOOKUP(W259,look,6),0)*AE$2</f>
        <v>0</v>
      </c>
      <c r="AF259" s="132" t="n">
        <f aca="false">IF(AT259=0,AE259,(IF(AA259&gt;AW259,AT259,AU259)*LOG(AA259/AW259)+IF(X259&lt;AW259,AU259,AT259)*LOG(AV259))*V259*100/(1+AM259))</f>
        <v>0</v>
      </c>
      <c r="AG259" s="64"/>
      <c r="AH259" s="30" t="n">
        <f aca="false">MIN(5,MATCH(X259,INDEX('tn nen ep'!R$1:W$26,T259*2-1,1,1):INDEX('tn nen ep'!R$1:W$26,T259*2-1,6,1)))</f>
        <v>5</v>
      </c>
      <c r="AI259" s="31" t="n">
        <f aca="false">INDEX('tn nen ep'!$R$1:$W$26,2*T259-1,AH259)</f>
        <v>0</v>
      </c>
      <c r="AJ259" s="31" t="n">
        <f aca="false">INDEX('tn nen ep'!$R$1:$W$26,2*T259,AH259)</f>
        <v>0</v>
      </c>
      <c r="AK259" s="31" t="n">
        <f aca="false">INDEX('tn nen ep'!$R$1:$W$26,2*T259-1,AH259+1)</f>
        <v>0</v>
      </c>
      <c r="AL259" s="31" t="n">
        <f aca="false">INDEX('tn nen ep'!$R$1:$W$26,2*T259,AH259+1)</f>
        <v>0</v>
      </c>
      <c r="AM259" s="31" t="e">
        <f aca="false">(X259-AI259)*(AJ259-AL259)/(AI259-AK259)+AJ259</f>
        <v>#DIV/0!</v>
      </c>
      <c r="AN259" s="30" t="n">
        <f aca="false">MIN(5,MATCH(AA259,INDEX('tn nen ep'!R$1:W$26,T259*2-1,1,1):INDEX('tn nen ep'!R$1:W$26,T259*2-1,6,1)))</f>
        <v>5</v>
      </c>
      <c r="AO259" s="31" t="n">
        <f aca="false">INDEX('tn nen ep'!$R$1:$W$26,2*T259-1,AN259)</f>
        <v>0</v>
      </c>
      <c r="AP259" s="31" t="n">
        <f aca="false">INDEX('tn nen ep'!$R$1:$W$26,2*T259,AN259)</f>
        <v>0</v>
      </c>
      <c r="AQ259" s="31" t="n">
        <f aca="false">INDEX('tn nen ep'!$R$1:$W$26,2*T259-1,AN259+1)</f>
        <v>0</v>
      </c>
      <c r="AR259" s="31" t="n">
        <f aca="false">INDEX('tn nen ep'!$R$1:$W$26,2*T259,AN259+1)</f>
        <v>0</v>
      </c>
      <c r="AS259" s="31" t="n">
        <f aca="false">(AC$1*ATAN(AC$1/W259)-(AC$1-AA$1)*ATAN((AC$1-AA$1)/W259))/AA$1</f>
        <v>0.389111736402914</v>
      </c>
      <c r="AT259" s="41" t="n">
        <f aca="false">VLOOKUP(W259,look,7)</f>
        <v>0</v>
      </c>
      <c r="AU259" s="31" t="n">
        <f aca="false">VLOOKUP(W259,look,8)</f>
        <v>0</v>
      </c>
      <c r="AV259" s="31" t="n">
        <f aca="false">VLOOKUP(W259,look,9)</f>
        <v>0</v>
      </c>
      <c r="AW259" s="127" t="n">
        <f aca="false">AV259*X259</f>
        <v>0</v>
      </c>
      <c r="AX259" s="31"/>
    </row>
    <row r="260" customFormat="false" ht="18" hidden="false" customHeight="true" outlineLevel="0" collapsed="false"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21" t="n">
        <f aca="false">-X260</f>
        <v>-232</v>
      </c>
      <c r="Q260" s="122" t="n">
        <f aca="false">W260-D</f>
        <v>30</v>
      </c>
      <c r="R260" s="123" t="n">
        <f aca="false">Q260^2+R$2</f>
        <v>23456.25</v>
      </c>
      <c r="S260" s="124" t="n">
        <f aca="false">VLOOKUP(U259+step,C$8:C$22,1)</f>
        <v>30</v>
      </c>
      <c r="T260" s="125" t="n">
        <f aca="false">T259+IF(OR(U259=End,VLOOKUP(U259,C$8:C$22,1)=S260),0,1)</f>
        <v>3</v>
      </c>
      <c r="U260" s="126" t="n">
        <f aca="false">MIN(End,IF(T260=T259,U259+step,S260))</f>
        <v>30</v>
      </c>
      <c r="V260" s="122" t="n">
        <f aca="false">U261-U260</f>
        <v>0</v>
      </c>
      <c r="W260" s="122" t="n">
        <f aca="false">(U260+U261)/2</f>
        <v>30</v>
      </c>
      <c r="X260" s="140" t="n">
        <f aca="false">X259+(U260-W259)*INDEX(gama,T259,1)+(W260-U260)*INDEX(gama,T260,1)-IF(W260&gt;B$3,(W260-MAX(B$3,W259))*10,0)</f>
        <v>232</v>
      </c>
      <c r="Y260" s="128" t="n">
        <f aca="false">1/PI()*IF(B$1,IF(N$1=1,2*AS260,AS260+ATAN(AA$1/W260)*X$1)+(ATAN(AF$1/W260)+AF$1*W260/(AF$1^2+W260^2)-ATAN(AE$1/W260)-AE$1*W260/(AE$1^2+W260^2))*Y$1*18.5*B$5/p,2*(ATAN(B*L/(4*Q260*SQRT(R260)))+B*L/4*Q260*(R260+Q260^2)/((B^2/4+Q260^2)*(L^2/4+Q260^2)*SQRT(R260))))</f>
        <v>0.262539465605635</v>
      </c>
      <c r="Z260" s="122" t="n">
        <f aca="false">Y260*p</f>
        <v>22.9459496945359</v>
      </c>
      <c r="AA260" s="127" t="n">
        <f aca="false">X260+Z260</f>
        <v>254.945949694536</v>
      </c>
      <c r="AB260" s="41"/>
      <c r="AC260" s="128"/>
      <c r="AD260" s="131" t="n">
        <f aca="false">IF(HLOOKUP(T260,'tn nen ep'!A$2:M$3,2),100*V260*(AM260-(AA260-AO260)*(AP260-AR260)/(AO260-AQ260)-AP260)/(1+AM260),AE260)</f>
        <v>0</v>
      </c>
      <c r="AE260" s="131" t="n">
        <f aca="false">IF(V260&gt;0,V260*Z260/VLOOKUP(W260,look,6),0)*AE$2</f>
        <v>0</v>
      </c>
      <c r="AF260" s="132" t="n">
        <f aca="false">IF(AT260=0,AE260,(IF(AA260&gt;AW260,AT260,AU260)*LOG(AA260/AW260)+IF(X260&lt;AW260,AU260,AT260)*LOG(AV260))*V260*100/(1+AM260))</f>
        <v>0</v>
      </c>
      <c r="AG260" s="64"/>
      <c r="AH260" s="30" t="n">
        <f aca="false">MIN(5,MATCH(X260,INDEX('tn nen ep'!R$1:W$26,T260*2-1,1,1):INDEX('tn nen ep'!R$1:W$26,T260*2-1,6,1)))</f>
        <v>5</v>
      </c>
      <c r="AI260" s="31" t="n">
        <f aca="false">INDEX('tn nen ep'!$R$1:$W$26,2*T260-1,AH260)</f>
        <v>0</v>
      </c>
      <c r="AJ260" s="31" t="n">
        <f aca="false">INDEX('tn nen ep'!$R$1:$W$26,2*T260,AH260)</f>
        <v>0</v>
      </c>
      <c r="AK260" s="31" t="n">
        <f aca="false">INDEX('tn nen ep'!$R$1:$W$26,2*T260-1,AH260+1)</f>
        <v>0</v>
      </c>
      <c r="AL260" s="31" t="n">
        <f aca="false">INDEX('tn nen ep'!$R$1:$W$26,2*T260,AH260+1)</f>
        <v>0</v>
      </c>
      <c r="AM260" s="31" t="e">
        <f aca="false">(X260-AI260)*(AJ260-AL260)/(AI260-AK260)+AJ260</f>
        <v>#DIV/0!</v>
      </c>
      <c r="AN260" s="30" t="n">
        <f aca="false">MIN(5,MATCH(AA260,INDEX('tn nen ep'!R$1:W$26,T260*2-1,1,1):INDEX('tn nen ep'!R$1:W$26,T260*2-1,6,1)))</f>
        <v>5</v>
      </c>
      <c r="AO260" s="31" t="n">
        <f aca="false">INDEX('tn nen ep'!$R$1:$W$26,2*T260-1,AN260)</f>
        <v>0</v>
      </c>
      <c r="AP260" s="31" t="n">
        <f aca="false">INDEX('tn nen ep'!$R$1:$W$26,2*T260,AN260)</f>
        <v>0</v>
      </c>
      <c r="AQ260" s="31" t="n">
        <f aca="false">INDEX('tn nen ep'!$R$1:$W$26,2*T260-1,AN260+1)</f>
        <v>0</v>
      </c>
      <c r="AR260" s="31" t="n">
        <f aca="false">INDEX('tn nen ep'!$R$1:$W$26,2*T260,AN260+1)</f>
        <v>0</v>
      </c>
      <c r="AS260" s="31" t="n">
        <f aca="false">(AC$1*ATAN(AC$1/W260)-(AC$1-AA$1)*ATAN((AC$1-AA$1)/W260))/AA$1</f>
        <v>0.389111736402914</v>
      </c>
      <c r="AT260" s="41" t="n">
        <f aca="false">VLOOKUP(W260,look,7)</f>
        <v>0</v>
      </c>
      <c r="AU260" s="31" t="n">
        <f aca="false">VLOOKUP(W260,look,8)</f>
        <v>0</v>
      </c>
      <c r="AV260" s="31" t="n">
        <f aca="false">VLOOKUP(W260,look,9)</f>
        <v>0</v>
      </c>
      <c r="AW260" s="127" t="n">
        <f aca="false">AV260*X260</f>
        <v>0</v>
      </c>
      <c r="AX260" s="31"/>
    </row>
    <row r="261" customFormat="false" ht="18" hidden="false" customHeight="true" outlineLevel="0" collapsed="false"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21" t="n">
        <f aca="false">-X261</f>
        <v>-232</v>
      </c>
      <c r="Q261" s="122" t="n">
        <f aca="false">W261-D</f>
        <v>30</v>
      </c>
      <c r="R261" s="123" t="n">
        <f aca="false">Q261^2+R$2</f>
        <v>23456.25</v>
      </c>
      <c r="S261" s="124" t="n">
        <f aca="false">VLOOKUP(U260+step,C$8:C$22,1)</f>
        <v>30</v>
      </c>
      <c r="T261" s="125" t="n">
        <f aca="false">T260+IF(OR(U260=End,VLOOKUP(U260,C$8:C$22,1)=S261),0,1)</f>
        <v>3</v>
      </c>
      <c r="U261" s="126" t="n">
        <f aca="false">MIN(End,IF(T261=T260,U260+step,S261))</f>
        <v>30</v>
      </c>
      <c r="V261" s="122" t="n">
        <f aca="false">U262-U261</f>
        <v>0</v>
      </c>
      <c r="W261" s="122" t="n">
        <f aca="false">(U261+U262)/2</f>
        <v>30</v>
      </c>
      <c r="X261" s="140" t="n">
        <f aca="false">X260+(U261-W260)*INDEX(gama,T260,1)+(W261-U261)*INDEX(gama,T261,1)-IF(W261&gt;B$3,(W261-MAX(B$3,W260))*10,0)</f>
        <v>232</v>
      </c>
      <c r="Y261" s="128" t="n">
        <f aca="false">1/PI()*IF(B$1,IF(N$1=1,2*AS261,AS261+ATAN(AA$1/W261)*X$1)+(ATAN(AF$1/W261)+AF$1*W261/(AF$1^2+W261^2)-ATAN(AE$1/W261)-AE$1*W261/(AE$1^2+W261^2))*Y$1*18.5*B$5/p,2*(ATAN(B*L/(4*Q261*SQRT(R261)))+B*L/4*Q261*(R261+Q261^2)/((B^2/4+Q261^2)*(L^2/4+Q261^2)*SQRT(R261))))</f>
        <v>0.262539465605635</v>
      </c>
      <c r="Z261" s="122" t="n">
        <f aca="false">Y261*p</f>
        <v>22.9459496945359</v>
      </c>
      <c r="AA261" s="127" t="n">
        <f aca="false">X261+Z261</f>
        <v>254.945949694536</v>
      </c>
      <c r="AB261" s="41"/>
      <c r="AC261" s="128"/>
      <c r="AD261" s="131" t="n">
        <f aca="false">IF(HLOOKUP(T261,'tn nen ep'!A$2:M$3,2),100*V261*(AM261-(AA261-AO261)*(AP261-AR261)/(AO261-AQ261)-AP261)/(1+AM261),AE261)</f>
        <v>0</v>
      </c>
      <c r="AE261" s="131" t="n">
        <f aca="false">IF(V261&gt;0,V261*Z261/VLOOKUP(W261,look,6),0)*AE$2</f>
        <v>0</v>
      </c>
      <c r="AF261" s="132" t="n">
        <f aca="false">IF(AT261=0,AE261,(IF(AA261&gt;AW261,AT261,AU261)*LOG(AA261/AW261)+IF(X261&lt;AW261,AU261,AT261)*LOG(AV261))*V261*100/(1+AM261))</f>
        <v>0</v>
      </c>
      <c r="AG261" s="64"/>
      <c r="AH261" s="30" t="n">
        <f aca="false">MIN(5,MATCH(X261,INDEX('tn nen ep'!R$1:W$26,T261*2-1,1,1):INDEX('tn nen ep'!R$1:W$26,T261*2-1,6,1)))</f>
        <v>5</v>
      </c>
      <c r="AI261" s="31" t="n">
        <f aca="false">INDEX('tn nen ep'!$R$1:$W$26,2*T261-1,AH261)</f>
        <v>0</v>
      </c>
      <c r="AJ261" s="31" t="n">
        <f aca="false">INDEX('tn nen ep'!$R$1:$W$26,2*T261,AH261)</f>
        <v>0</v>
      </c>
      <c r="AK261" s="31" t="n">
        <f aca="false">INDEX('tn nen ep'!$R$1:$W$26,2*T261-1,AH261+1)</f>
        <v>0</v>
      </c>
      <c r="AL261" s="31" t="n">
        <f aca="false">INDEX('tn nen ep'!$R$1:$W$26,2*T261,AH261+1)</f>
        <v>0</v>
      </c>
      <c r="AM261" s="31" t="e">
        <f aca="false">(X261-AI261)*(AJ261-AL261)/(AI261-AK261)+AJ261</f>
        <v>#DIV/0!</v>
      </c>
      <c r="AN261" s="30" t="n">
        <f aca="false">MIN(5,MATCH(AA261,INDEX('tn nen ep'!R$1:W$26,T261*2-1,1,1):INDEX('tn nen ep'!R$1:W$26,T261*2-1,6,1)))</f>
        <v>5</v>
      </c>
      <c r="AO261" s="31" t="n">
        <f aca="false">INDEX('tn nen ep'!$R$1:$W$26,2*T261-1,AN261)</f>
        <v>0</v>
      </c>
      <c r="AP261" s="31" t="n">
        <f aca="false">INDEX('tn nen ep'!$R$1:$W$26,2*T261,AN261)</f>
        <v>0</v>
      </c>
      <c r="AQ261" s="31" t="n">
        <f aca="false">INDEX('tn nen ep'!$R$1:$W$26,2*T261-1,AN261+1)</f>
        <v>0</v>
      </c>
      <c r="AR261" s="31" t="n">
        <f aca="false">INDEX('tn nen ep'!$R$1:$W$26,2*T261,AN261+1)</f>
        <v>0</v>
      </c>
      <c r="AS261" s="31" t="n">
        <f aca="false">(AC$1*ATAN(AC$1/W261)-(AC$1-AA$1)*ATAN((AC$1-AA$1)/W261))/AA$1</f>
        <v>0.389111736402914</v>
      </c>
      <c r="AT261" s="41" t="n">
        <f aca="false">VLOOKUP(W261,look,7)</f>
        <v>0</v>
      </c>
      <c r="AU261" s="31" t="n">
        <f aca="false">VLOOKUP(W261,look,8)</f>
        <v>0</v>
      </c>
      <c r="AV261" s="31" t="n">
        <f aca="false">VLOOKUP(W261,look,9)</f>
        <v>0</v>
      </c>
      <c r="AW261" s="127" t="n">
        <f aca="false">AV261*X261</f>
        <v>0</v>
      </c>
      <c r="AX261" s="31"/>
    </row>
    <row r="262" customFormat="false" ht="18" hidden="false" customHeight="tru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21" t="n">
        <f aca="false">-X262</f>
        <v>-232</v>
      </c>
      <c r="Q262" s="122" t="n">
        <f aca="false">W262-D</f>
        <v>30</v>
      </c>
      <c r="R262" s="123" t="n">
        <f aca="false">Q262^2+R$2</f>
        <v>23456.25</v>
      </c>
      <c r="S262" s="124" t="n">
        <f aca="false">VLOOKUP(U261+step,C$8:C$22,1)</f>
        <v>30</v>
      </c>
      <c r="T262" s="125" t="n">
        <f aca="false">T261+IF(OR(U261=End,VLOOKUP(U261,C$8:C$22,1)=S262),0,1)</f>
        <v>3</v>
      </c>
      <c r="U262" s="126" t="n">
        <f aca="false">MIN(End,IF(T262=T261,U261+step,S262))</f>
        <v>30</v>
      </c>
      <c r="V262" s="122" t="n">
        <f aca="false">U263-U262</f>
        <v>0</v>
      </c>
      <c r="W262" s="122" t="n">
        <f aca="false">(U262+U263)/2</f>
        <v>30</v>
      </c>
      <c r="X262" s="140" t="n">
        <f aca="false">X261+(U262-W261)*INDEX(gama,T261,1)+(W262-U262)*INDEX(gama,T262,1)-IF(W262&gt;B$3,(W262-MAX(B$3,W261))*10,0)</f>
        <v>232</v>
      </c>
      <c r="Y262" s="128" t="n">
        <f aca="false">1/PI()*IF(B$1,IF(N$1=1,2*AS262,AS262+ATAN(AA$1/W262)*X$1)+(ATAN(AF$1/W262)+AF$1*W262/(AF$1^2+W262^2)-ATAN(AE$1/W262)-AE$1*W262/(AE$1^2+W262^2))*Y$1*18.5*B$5/p,2*(ATAN(B*L/(4*Q262*SQRT(R262)))+B*L/4*Q262*(R262+Q262^2)/((B^2/4+Q262^2)*(L^2/4+Q262^2)*SQRT(R262))))</f>
        <v>0.262539465605635</v>
      </c>
      <c r="Z262" s="122" t="n">
        <f aca="false">Y262*p</f>
        <v>22.9459496945359</v>
      </c>
      <c r="AA262" s="127" t="n">
        <f aca="false">X262+Z262</f>
        <v>254.945949694536</v>
      </c>
      <c r="AB262" s="41"/>
      <c r="AC262" s="128"/>
      <c r="AD262" s="131" t="n">
        <f aca="false">IF(HLOOKUP(T262,'tn nen ep'!A$2:M$3,2),100*V262*(AM262-(AA262-AO262)*(AP262-AR262)/(AO262-AQ262)-AP262)/(1+AM262),AE262)</f>
        <v>0</v>
      </c>
      <c r="AE262" s="131" t="n">
        <f aca="false">IF(V262&gt;0,V262*Z262/VLOOKUP(W262,look,6),0)*AE$2</f>
        <v>0</v>
      </c>
      <c r="AF262" s="132" t="n">
        <f aca="false">IF(AT262=0,AE262,(IF(AA262&gt;AW262,AT262,AU262)*LOG(AA262/AW262)+IF(X262&lt;AW262,AU262,AT262)*LOG(AV262))*V262*100/(1+AM262))</f>
        <v>0</v>
      </c>
      <c r="AG262" s="64"/>
      <c r="AH262" s="30" t="n">
        <f aca="false">MIN(5,MATCH(X262,INDEX('tn nen ep'!R$1:W$26,T262*2-1,1,1):INDEX('tn nen ep'!R$1:W$26,T262*2-1,6,1)))</f>
        <v>5</v>
      </c>
      <c r="AI262" s="31" t="n">
        <f aca="false">INDEX('tn nen ep'!$R$1:$W$26,2*T262-1,AH262)</f>
        <v>0</v>
      </c>
      <c r="AJ262" s="31" t="n">
        <f aca="false">INDEX('tn nen ep'!$R$1:$W$26,2*T262,AH262)</f>
        <v>0</v>
      </c>
      <c r="AK262" s="31" t="n">
        <f aca="false">INDEX('tn nen ep'!$R$1:$W$26,2*T262-1,AH262+1)</f>
        <v>0</v>
      </c>
      <c r="AL262" s="31" t="n">
        <f aca="false">INDEX('tn nen ep'!$R$1:$W$26,2*T262,AH262+1)</f>
        <v>0</v>
      </c>
      <c r="AM262" s="31" t="e">
        <f aca="false">(X262-AI262)*(AJ262-AL262)/(AI262-AK262)+AJ262</f>
        <v>#DIV/0!</v>
      </c>
      <c r="AN262" s="30" t="n">
        <f aca="false">MIN(5,MATCH(AA262,INDEX('tn nen ep'!R$1:W$26,T262*2-1,1,1):INDEX('tn nen ep'!R$1:W$26,T262*2-1,6,1)))</f>
        <v>5</v>
      </c>
      <c r="AO262" s="31" t="n">
        <f aca="false">INDEX('tn nen ep'!$R$1:$W$26,2*T262-1,AN262)</f>
        <v>0</v>
      </c>
      <c r="AP262" s="31" t="n">
        <f aca="false">INDEX('tn nen ep'!$R$1:$W$26,2*T262,AN262)</f>
        <v>0</v>
      </c>
      <c r="AQ262" s="31" t="n">
        <f aca="false">INDEX('tn nen ep'!$R$1:$W$26,2*T262-1,AN262+1)</f>
        <v>0</v>
      </c>
      <c r="AR262" s="31" t="n">
        <f aca="false">INDEX('tn nen ep'!$R$1:$W$26,2*T262,AN262+1)</f>
        <v>0</v>
      </c>
      <c r="AS262" s="31" t="n">
        <f aca="false">(AC$1*ATAN(AC$1/W262)-(AC$1-AA$1)*ATAN((AC$1-AA$1)/W262))/AA$1</f>
        <v>0.389111736402914</v>
      </c>
      <c r="AT262" s="41" t="n">
        <f aca="false">VLOOKUP(W262,look,7)</f>
        <v>0</v>
      </c>
      <c r="AU262" s="31" t="n">
        <f aca="false">VLOOKUP(W262,look,8)</f>
        <v>0</v>
      </c>
      <c r="AV262" s="31" t="n">
        <f aca="false">VLOOKUP(W262,look,9)</f>
        <v>0</v>
      </c>
      <c r="AW262" s="127" t="n">
        <f aca="false">AV262*X262</f>
        <v>0</v>
      </c>
      <c r="AX262" s="31"/>
    </row>
    <row r="263" customFormat="false" ht="18" hidden="false" customHeight="true" outlineLevel="0" collapsed="false"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21" t="n">
        <f aca="false">-X263</f>
        <v>-232</v>
      </c>
      <c r="Q263" s="122" t="n">
        <f aca="false">W263-D</f>
        <v>30</v>
      </c>
      <c r="R263" s="123" t="n">
        <f aca="false">Q263^2+R$2</f>
        <v>23456.25</v>
      </c>
      <c r="S263" s="124" t="n">
        <f aca="false">VLOOKUP(U262+step,C$8:C$22,1)</f>
        <v>30</v>
      </c>
      <c r="T263" s="125" t="n">
        <f aca="false">T262+IF(OR(U262=End,VLOOKUP(U262,C$8:C$22,1)=S263),0,1)</f>
        <v>3</v>
      </c>
      <c r="U263" s="126" t="n">
        <f aca="false">MIN(End,IF(T263=T262,U262+step,S263))</f>
        <v>30</v>
      </c>
      <c r="V263" s="122" t="n">
        <f aca="false">U264-U263</f>
        <v>0</v>
      </c>
      <c r="W263" s="122" t="n">
        <f aca="false">(U263+U264)/2</f>
        <v>30</v>
      </c>
      <c r="X263" s="140" t="n">
        <f aca="false">X262+(U263-W262)*INDEX(gama,T262,1)+(W263-U263)*INDEX(gama,T263,1)-IF(W263&gt;B$3,(W263-MAX(B$3,W262))*10,0)</f>
        <v>232</v>
      </c>
      <c r="Y263" s="128" t="n">
        <f aca="false">1/PI()*IF(B$1,IF(N$1=1,2*AS263,AS263+ATAN(AA$1/W263)*X$1)+(ATAN(AF$1/W263)+AF$1*W263/(AF$1^2+W263^2)-ATAN(AE$1/W263)-AE$1*W263/(AE$1^2+W263^2))*Y$1*18.5*B$5/p,2*(ATAN(B*L/(4*Q263*SQRT(R263)))+B*L/4*Q263*(R263+Q263^2)/((B^2/4+Q263^2)*(L^2/4+Q263^2)*SQRT(R263))))</f>
        <v>0.262539465605635</v>
      </c>
      <c r="Z263" s="122" t="n">
        <f aca="false">Y263*p</f>
        <v>22.9459496945359</v>
      </c>
      <c r="AA263" s="127" t="n">
        <f aca="false">X263+Z263</f>
        <v>254.945949694536</v>
      </c>
      <c r="AB263" s="41"/>
      <c r="AC263" s="128"/>
      <c r="AD263" s="131" t="n">
        <f aca="false">IF(HLOOKUP(T263,'tn nen ep'!A$2:M$3,2),100*V263*(AM263-(AA263-AO263)*(AP263-AR263)/(AO263-AQ263)-AP263)/(1+AM263),AE263)</f>
        <v>0</v>
      </c>
      <c r="AE263" s="131" t="n">
        <f aca="false">IF(V263&gt;0,V263*Z263/VLOOKUP(W263,look,6),0)*AE$2</f>
        <v>0</v>
      </c>
      <c r="AF263" s="132" t="n">
        <f aca="false">IF(AT263=0,AE263,(IF(AA263&gt;AW263,AT263,AU263)*LOG(AA263/AW263)+IF(X263&lt;AW263,AU263,AT263)*LOG(AV263))*V263*100/(1+AM263))</f>
        <v>0</v>
      </c>
      <c r="AG263" s="64"/>
      <c r="AH263" s="30" t="n">
        <f aca="false">MIN(5,MATCH(X263,INDEX('tn nen ep'!R$1:W$26,T263*2-1,1,1):INDEX('tn nen ep'!R$1:W$26,T263*2-1,6,1)))</f>
        <v>5</v>
      </c>
      <c r="AI263" s="31" t="n">
        <f aca="false">INDEX('tn nen ep'!$R$1:$W$26,2*T263-1,AH263)</f>
        <v>0</v>
      </c>
      <c r="AJ263" s="31" t="n">
        <f aca="false">INDEX('tn nen ep'!$R$1:$W$26,2*T263,AH263)</f>
        <v>0</v>
      </c>
      <c r="AK263" s="31" t="n">
        <f aca="false">INDEX('tn nen ep'!$R$1:$W$26,2*T263-1,AH263+1)</f>
        <v>0</v>
      </c>
      <c r="AL263" s="31" t="n">
        <f aca="false">INDEX('tn nen ep'!$R$1:$W$26,2*T263,AH263+1)</f>
        <v>0</v>
      </c>
      <c r="AM263" s="31" t="e">
        <f aca="false">(X263-AI263)*(AJ263-AL263)/(AI263-AK263)+AJ263</f>
        <v>#DIV/0!</v>
      </c>
      <c r="AN263" s="30" t="n">
        <f aca="false">MIN(5,MATCH(AA263,INDEX('tn nen ep'!R$1:W$26,T263*2-1,1,1):INDEX('tn nen ep'!R$1:W$26,T263*2-1,6,1)))</f>
        <v>5</v>
      </c>
      <c r="AO263" s="31" t="n">
        <f aca="false">INDEX('tn nen ep'!$R$1:$W$26,2*T263-1,AN263)</f>
        <v>0</v>
      </c>
      <c r="AP263" s="31" t="n">
        <f aca="false">INDEX('tn nen ep'!$R$1:$W$26,2*T263,AN263)</f>
        <v>0</v>
      </c>
      <c r="AQ263" s="31" t="n">
        <f aca="false">INDEX('tn nen ep'!$R$1:$W$26,2*T263-1,AN263+1)</f>
        <v>0</v>
      </c>
      <c r="AR263" s="31" t="n">
        <f aca="false">INDEX('tn nen ep'!$R$1:$W$26,2*T263,AN263+1)</f>
        <v>0</v>
      </c>
      <c r="AS263" s="31" t="n">
        <f aca="false">(AC$1*ATAN(AC$1/W263)-(AC$1-AA$1)*ATAN((AC$1-AA$1)/W263))/AA$1</f>
        <v>0.389111736402914</v>
      </c>
      <c r="AT263" s="41" t="n">
        <f aca="false">VLOOKUP(W263,look,7)</f>
        <v>0</v>
      </c>
      <c r="AU263" s="31" t="n">
        <f aca="false">VLOOKUP(W263,look,8)</f>
        <v>0</v>
      </c>
      <c r="AV263" s="31" t="n">
        <f aca="false">VLOOKUP(W263,look,9)</f>
        <v>0</v>
      </c>
      <c r="AW263" s="127" t="n">
        <f aca="false">AV263*X263</f>
        <v>0</v>
      </c>
      <c r="AX263" s="31"/>
    </row>
    <row r="264" customFormat="false" ht="18" hidden="false" customHeight="tru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21" t="n">
        <f aca="false">-X264</f>
        <v>-232</v>
      </c>
      <c r="Q264" s="122" t="n">
        <f aca="false">W264-D</f>
        <v>30</v>
      </c>
      <c r="R264" s="123" t="n">
        <f aca="false">Q264^2+R$2</f>
        <v>23456.25</v>
      </c>
      <c r="S264" s="124" t="n">
        <f aca="false">VLOOKUP(U263+step,C$8:C$22,1)</f>
        <v>30</v>
      </c>
      <c r="T264" s="125" t="n">
        <f aca="false">T263+IF(OR(U263=End,VLOOKUP(U263,C$8:C$22,1)=S264),0,1)</f>
        <v>3</v>
      </c>
      <c r="U264" s="126" t="n">
        <f aca="false">MIN(End,IF(T264=T263,U263+step,S264))</f>
        <v>30</v>
      </c>
      <c r="V264" s="122" t="n">
        <f aca="false">U265-U264</f>
        <v>0</v>
      </c>
      <c r="W264" s="122" t="n">
        <f aca="false">(U264+U265)/2</f>
        <v>30</v>
      </c>
      <c r="X264" s="140" t="n">
        <f aca="false">X263+(U264-W263)*INDEX(gama,T263,1)+(W264-U264)*INDEX(gama,T264,1)-IF(W264&gt;B$3,(W264-MAX(B$3,W263))*10,0)</f>
        <v>232</v>
      </c>
      <c r="Y264" s="128" t="n">
        <f aca="false">1/PI()*IF(B$1,IF(N$1=1,2*AS264,AS264+ATAN(AA$1/W264)*X$1)+(ATAN(AF$1/W264)+AF$1*W264/(AF$1^2+W264^2)-ATAN(AE$1/W264)-AE$1*W264/(AE$1^2+W264^2))*Y$1*18.5*B$5/p,2*(ATAN(B*L/(4*Q264*SQRT(R264)))+B*L/4*Q264*(R264+Q264^2)/((B^2/4+Q264^2)*(L^2/4+Q264^2)*SQRT(R264))))</f>
        <v>0.262539465605635</v>
      </c>
      <c r="Z264" s="122" t="n">
        <f aca="false">Y264*p</f>
        <v>22.9459496945359</v>
      </c>
      <c r="AA264" s="127" t="n">
        <f aca="false">X264+Z264</f>
        <v>254.945949694536</v>
      </c>
      <c r="AB264" s="41"/>
      <c r="AC264" s="128"/>
      <c r="AD264" s="131" t="n">
        <f aca="false">IF(HLOOKUP(T264,'tn nen ep'!A$2:M$3,2),100*V264*(AM264-(AA264-AO264)*(AP264-AR264)/(AO264-AQ264)-AP264)/(1+AM264),AE264)</f>
        <v>0</v>
      </c>
      <c r="AE264" s="131" t="n">
        <f aca="false">IF(V264&gt;0,V264*Z264/VLOOKUP(W264,look,6),0)*AE$2</f>
        <v>0</v>
      </c>
      <c r="AF264" s="132" t="n">
        <f aca="false">IF(AT264=0,AE264,(IF(AA264&gt;AW264,AT264,AU264)*LOG(AA264/AW264)+IF(X264&lt;AW264,AU264,AT264)*LOG(AV264))*V264*100/(1+AM264))</f>
        <v>0</v>
      </c>
      <c r="AG264" s="64"/>
      <c r="AH264" s="30" t="n">
        <f aca="false">MIN(5,MATCH(X264,INDEX('tn nen ep'!R$1:W$26,T264*2-1,1,1):INDEX('tn nen ep'!R$1:W$26,T264*2-1,6,1)))</f>
        <v>5</v>
      </c>
      <c r="AI264" s="31" t="n">
        <f aca="false">INDEX('tn nen ep'!$R$1:$W$26,2*T264-1,AH264)</f>
        <v>0</v>
      </c>
      <c r="AJ264" s="31" t="n">
        <f aca="false">INDEX('tn nen ep'!$R$1:$W$26,2*T264,AH264)</f>
        <v>0</v>
      </c>
      <c r="AK264" s="31" t="n">
        <f aca="false">INDEX('tn nen ep'!$R$1:$W$26,2*T264-1,AH264+1)</f>
        <v>0</v>
      </c>
      <c r="AL264" s="31" t="n">
        <f aca="false">INDEX('tn nen ep'!$R$1:$W$26,2*T264,AH264+1)</f>
        <v>0</v>
      </c>
      <c r="AM264" s="31" t="e">
        <f aca="false">(X264-AI264)*(AJ264-AL264)/(AI264-AK264)+AJ264</f>
        <v>#DIV/0!</v>
      </c>
      <c r="AN264" s="30" t="n">
        <f aca="false">MIN(5,MATCH(AA264,INDEX('tn nen ep'!R$1:W$26,T264*2-1,1,1):INDEX('tn nen ep'!R$1:W$26,T264*2-1,6,1)))</f>
        <v>5</v>
      </c>
      <c r="AO264" s="31" t="n">
        <f aca="false">INDEX('tn nen ep'!$R$1:$W$26,2*T264-1,AN264)</f>
        <v>0</v>
      </c>
      <c r="AP264" s="31" t="n">
        <f aca="false">INDEX('tn nen ep'!$R$1:$W$26,2*T264,AN264)</f>
        <v>0</v>
      </c>
      <c r="AQ264" s="31" t="n">
        <f aca="false">INDEX('tn nen ep'!$R$1:$W$26,2*T264-1,AN264+1)</f>
        <v>0</v>
      </c>
      <c r="AR264" s="31" t="n">
        <f aca="false">INDEX('tn nen ep'!$R$1:$W$26,2*T264,AN264+1)</f>
        <v>0</v>
      </c>
      <c r="AS264" s="31" t="n">
        <f aca="false">(AC$1*ATAN(AC$1/W264)-(AC$1-AA$1)*ATAN((AC$1-AA$1)/W264))/AA$1</f>
        <v>0.389111736402914</v>
      </c>
      <c r="AT264" s="41" t="n">
        <f aca="false">VLOOKUP(W264,look,7)</f>
        <v>0</v>
      </c>
      <c r="AU264" s="31" t="n">
        <f aca="false">VLOOKUP(W264,look,8)</f>
        <v>0</v>
      </c>
      <c r="AV264" s="31" t="n">
        <f aca="false">VLOOKUP(W264,look,9)</f>
        <v>0</v>
      </c>
      <c r="AW264" s="127" t="n">
        <f aca="false">AV264*X264</f>
        <v>0</v>
      </c>
      <c r="AX264" s="31"/>
    </row>
    <row r="265" customFormat="false" ht="18" hidden="false" customHeight="true" outlineLevel="0" collapsed="false"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21" t="n">
        <f aca="false">-X265</f>
        <v>-232</v>
      </c>
      <c r="Q265" s="122" t="n">
        <f aca="false">W265-D</f>
        <v>30</v>
      </c>
      <c r="R265" s="123" t="n">
        <f aca="false">Q265^2+R$2</f>
        <v>23456.25</v>
      </c>
      <c r="S265" s="124" t="n">
        <f aca="false">VLOOKUP(U264+step,C$8:C$22,1)</f>
        <v>30</v>
      </c>
      <c r="T265" s="125" t="n">
        <f aca="false">T264+IF(OR(U264=End,VLOOKUP(U264,C$8:C$22,1)=S265),0,1)</f>
        <v>3</v>
      </c>
      <c r="U265" s="126" t="n">
        <f aca="false">MIN(End,IF(T265=T264,U264+step,S265))</f>
        <v>30</v>
      </c>
      <c r="V265" s="122" t="n">
        <f aca="false">U266-U265</f>
        <v>0</v>
      </c>
      <c r="W265" s="122" t="n">
        <f aca="false">(U265+U266)/2</f>
        <v>30</v>
      </c>
      <c r="X265" s="140" t="n">
        <f aca="false">X264+(U265-W264)*INDEX(gama,T264,1)+(W265-U265)*INDEX(gama,T265,1)-IF(W265&gt;B$3,(W265-MAX(B$3,W264))*10,0)</f>
        <v>232</v>
      </c>
      <c r="Y265" s="128" t="n">
        <f aca="false">1/PI()*IF(B$1,IF(N$1=1,2*AS265,AS265+ATAN(AA$1/W265)*X$1)+(ATAN(AF$1/W265)+AF$1*W265/(AF$1^2+W265^2)-ATAN(AE$1/W265)-AE$1*W265/(AE$1^2+W265^2))*Y$1*18.5*B$5/p,2*(ATAN(B*L/(4*Q265*SQRT(R265)))+B*L/4*Q265*(R265+Q265^2)/((B^2/4+Q265^2)*(L^2/4+Q265^2)*SQRT(R265))))</f>
        <v>0.262539465605635</v>
      </c>
      <c r="Z265" s="122" t="n">
        <f aca="false">Y265*p</f>
        <v>22.9459496945359</v>
      </c>
      <c r="AA265" s="127" t="n">
        <f aca="false">X265+Z265</f>
        <v>254.945949694536</v>
      </c>
      <c r="AB265" s="41"/>
      <c r="AC265" s="128"/>
      <c r="AD265" s="131" t="n">
        <f aca="false">IF(HLOOKUP(T265,'tn nen ep'!A$2:M$3,2),100*V265*(AM265-(AA265-AO265)*(AP265-AR265)/(AO265-AQ265)-AP265)/(1+AM265),AE265)</f>
        <v>0</v>
      </c>
      <c r="AE265" s="131" t="n">
        <f aca="false">IF(V265&gt;0,V265*Z265/VLOOKUP(W265,look,6),0)*AE$2</f>
        <v>0</v>
      </c>
      <c r="AF265" s="132" t="n">
        <f aca="false">IF(AT265=0,AE265,(IF(AA265&gt;AW265,AT265,AU265)*LOG(AA265/AW265)+IF(X265&lt;AW265,AU265,AT265)*LOG(AV265))*V265*100/(1+AM265))</f>
        <v>0</v>
      </c>
      <c r="AG265" s="64"/>
      <c r="AH265" s="30" t="n">
        <f aca="false">MIN(5,MATCH(X265,INDEX('tn nen ep'!R$1:W$26,T265*2-1,1,1):INDEX('tn nen ep'!R$1:W$26,T265*2-1,6,1)))</f>
        <v>5</v>
      </c>
      <c r="AI265" s="31" t="n">
        <f aca="false">INDEX('tn nen ep'!$R$1:$W$26,2*T265-1,AH265)</f>
        <v>0</v>
      </c>
      <c r="AJ265" s="31" t="n">
        <f aca="false">INDEX('tn nen ep'!$R$1:$W$26,2*T265,AH265)</f>
        <v>0</v>
      </c>
      <c r="AK265" s="31" t="n">
        <f aca="false">INDEX('tn nen ep'!$R$1:$W$26,2*T265-1,AH265+1)</f>
        <v>0</v>
      </c>
      <c r="AL265" s="31" t="n">
        <f aca="false">INDEX('tn nen ep'!$R$1:$W$26,2*T265,AH265+1)</f>
        <v>0</v>
      </c>
      <c r="AM265" s="31" t="e">
        <f aca="false">(X265-AI265)*(AJ265-AL265)/(AI265-AK265)+AJ265</f>
        <v>#DIV/0!</v>
      </c>
      <c r="AN265" s="30" t="n">
        <f aca="false">MIN(5,MATCH(AA265,INDEX('tn nen ep'!R$1:W$26,T265*2-1,1,1):INDEX('tn nen ep'!R$1:W$26,T265*2-1,6,1)))</f>
        <v>5</v>
      </c>
      <c r="AO265" s="31" t="n">
        <f aca="false">INDEX('tn nen ep'!$R$1:$W$26,2*T265-1,AN265)</f>
        <v>0</v>
      </c>
      <c r="AP265" s="31" t="n">
        <f aca="false">INDEX('tn nen ep'!$R$1:$W$26,2*T265,AN265)</f>
        <v>0</v>
      </c>
      <c r="AQ265" s="31" t="n">
        <f aca="false">INDEX('tn nen ep'!$R$1:$W$26,2*T265-1,AN265+1)</f>
        <v>0</v>
      </c>
      <c r="AR265" s="31" t="n">
        <f aca="false">INDEX('tn nen ep'!$R$1:$W$26,2*T265,AN265+1)</f>
        <v>0</v>
      </c>
      <c r="AS265" s="31" t="n">
        <f aca="false">(AC$1*ATAN(AC$1/W265)-(AC$1-AA$1)*ATAN((AC$1-AA$1)/W265))/AA$1</f>
        <v>0.389111736402914</v>
      </c>
      <c r="AT265" s="41" t="n">
        <f aca="false">VLOOKUP(W265,look,7)</f>
        <v>0</v>
      </c>
      <c r="AU265" s="31" t="n">
        <f aca="false">VLOOKUP(W265,look,8)</f>
        <v>0</v>
      </c>
      <c r="AV265" s="31" t="n">
        <f aca="false">VLOOKUP(W265,look,9)</f>
        <v>0</v>
      </c>
      <c r="AW265" s="127" t="n">
        <f aca="false">AV265*X265</f>
        <v>0</v>
      </c>
      <c r="AX265" s="31"/>
    </row>
    <row r="266" customFormat="false" ht="18" hidden="false" customHeight="true" outlineLevel="0" collapsed="false"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21" t="n">
        <f aca="false">-X266</f>
        <v>-232</v>
      </c>
      <c r="Q266" s="122" t="n">
        <f aca="false">W266-D</f>
        <v>30</v>
      </c>
      <c r="R266" s="123" t="n">
        <f aca="false">Q266^2+R$2</f>
        <v>23456.25</v>
      </c>
      <c r="S266" s="124" t="n">
        <f aca="false">VLOOKUP(U265+step,C$8:C$22,1)</f>
        <v>30</v>
      </c>
      <c r="T266" s="125" t="n">
        <f aca="false">T265+IF(OR(U265=End,VLOOKUP(U265,C$8:C$22,1)=S266),0,1)</f>
        <v>3</v>
      </c>
      <c r="U266" s="126" t="n">
        <f aca="false">MIN(End,IF(T266=T265,U265+step,S266))</f>
        <v>30</v>
      </c>
      <c r="V266" s="122" t="n">
        <f aca="false">U267-U266</f>
        <v>0</v>
      </c>
      <c r="W266" s="122" t="n">
        <f aca="false">(U266+U267)/2</f>
        <v>30</v>
      </c>
      <c r="X266" s="140" t="n">
        <f aca="false">X265+(U266-W265)*INDEX(gama,T265,1)+(W266-U266)*INDEX(gama,T266,1)-IF(W266&gt;B$3,(W266-MAX(B$3,W265))*10,0)</f>
        <v>232</v>
      </c>
      <c r="Y266" s="128" t="n">
        <f aca="false">1/PI()*IF(B$1,IF(N$1=1,2*AS266,AS266+ATAN(AA$1/W266)*X$1)+(ATAN(AF$1/W266)+AF$1*W266/(AF$1^2+W266^2)-ATAN(AE$1/W266)-AE$1*W266/(AE$1^2+W266^2))*Y$1*18.5*B$5/p,2*(ATAN(B*L/(4*Q266*SQRT(R266)))+B*L/4*Q266*(R266+Q266^2)/((B^2/4+Q266^2)*(L^2/4+Q266^2)*SQRT(R266))))</f>
        <v>0.262539465605635</v>
      </c>
      <c r="Z266" s="122" t="n">
        <f aca="false">Y266*p</f>
        <v>22.9459496945359</v>
      </c>
      <c r="AA266" s="127" t="n">
        <f aca="false">X266+Z266</f>
        <v>254.945949694536</v>
      </c>
      <c r="AB266" s="41"/>
      <c r="AC266" s="128"/>
      <c r="AD266" s="131" t="n">
        <f aca="false">IF(HLOOKUP(T266,'tn nen ep'!A$2:M$3,2),100*V266*(AM266-(AA266-AO266)*(AP266-AR266)/(AO266-AQ266)-AP266)/(1+AM266),AE266)</f>
        <v>0</v>
      </c>
      <c r="AE266" s="131" t="n">
        <f aca="false">IF(V266&gt;0,V266*Z266/VLOOKUP(W266,look,6),0)*AE$2</f>
        <v>0</v>
      </c>
      <c r="AF266" s="132" t="n">
        <f aca="false">IF(AT266=0,AE266,(IF(AA266&gt;AW266,AT266,AU266)*LOG(AA266/AW266)+IF(X266&lt;AW266,AU266,AT266)*LOG(AV266))*V266*100/(1+AM266))</f>
        <v>0</v>
      </c>
      <c r="AG266" s="64"/>
      <c r="AH266" s="30" t="n">
        <f aca="false">MIN(5,MATCH(X266,INDEX('tn nen ep'!R$1:W$26,T266*2-1,1,1):INDEX('tn nen ep'!R$1:W$26,T266*2-1,6,1)))</f>
        <v>5</v>
      </c>
      <c r="AI266" s="31" t="n">
        <f aca="false">INDEX('tn nen ep'!$R$1:$W$26,2*T266-1,AH266)</f>
        <v>0</v>
      </c>
      <c r="AJ266" s="31" t="n">
        <f aca="false">INDEX('tn nen ep'!$R$1:$W$26,2*T266,AH266)</f>
        <v>0</v>
      </c>
      <c r="AK266" s="31" t="n">
        <f aca="false">INDEX('tn nen ep'!$R$1:$W$26,2*T266-1,AH266+1)</f>
        <v>0</v>
      </c>
      <c r="AL266" s="31" t="n">
        <f aca="false">INDEX('tn nen ep'!$R$1:$W$26,2*T266,AH266+1)</f>
        <v>0</v>
      </c>
      <c r="AM266" s="31" t="e">
        <f aca="false">(X266-AI266)*(AJ266-AL266)/(AI266-AK266)+AJ266</f>
        <v>#DIV/0!</v>
      </c>
      <c r="AN266" s="30" t="n">
        <f aca="false">MIN(5,MATCH(AA266,INDEX('tn nen ep'!R$1:W$26,T266*2-1,1,1):INDEX('tn nen ep'!R$1:W$26,T266*2-1,6,1)))</f>
        <v>5</v>
      </c>
      <c r="AO266" s="31" t="n">
        <f aca="false">INDEX('tn nen ep'!$R$1:$W$26,2*T266-1,AN266)</f>
        <v>0</v>
      </c>
      <c r="AP266" s="31" t="n">
        <f aca="false">INDEX('tn nen ep'!$R$1:$W$26,2*T266,AN266)</f>
        <v>0</v>
      </c>
      <c r="AQ266" s="31" t="n">
        <f aca="false">INDEX('tn nen ep'!$R$1:$W$26,2*T266-1,AN266+1)</f>
        <v>0</v>
      </c>
      <c r="AR266" s="31" t="n">
        <f aca="false">INDEX('tn nen ep'!$R$1:$W$26,2*T266,AN266+1)</f>
        <v>0</v>
      </c>
      <c r="AS266" s="31" t="n">
        <f aca="false">(AC$1*ATAN(AC$1/W266)-(AC$1-AA$1)*ATAN((AC$1-AA$1)/W266))/AA$1</f>
        <v>0.389111736402914</v>
      </c>
      <c r="AT266" s="41" t="n">
        <f aca="false">VLOOKUP(W266,look,7)</f>
        <v>0</v>
      </c>
      <c r="AU266" s="31" t="n">
        <f aca="false">VLOOKUP(W266,look,8)</f>
        <v>0</v>
      </c>
      <c r="AV266" s="31" t="n">
        <f aca="false">VLOOKUP(W266,look,9)</f>
        <v>0</v>
      </c>
      <c r="AW266" s="127" t="n">
        <f aca="false">AV266*X266</f>
        <v>0</v>
      </c>
      <c r="AX266" s="31"/>
    </row>
    <row r="267" customFormat="false" ht="18" hidden="false" customHeight="true" outlineLevel="0" collapsed="false"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21" t="n">
        <f aca="false">-X267</f>
        <v>-232</v>
      </c>
      <c r="Q267" s="122" t="n">
        <f aca="false">W267-D</f>
        <v>30</v>
      </c>
      <c r="R267" s="123" t="n">
        <f aca="false">Q267^2+R$2</f>
        <v>23456.25</v>
      </c>
      <c r="S267" s="124" t="n">
        <f aca="false">VLOOKUP(U266+step,C$8:C$22,1)</f>
        <v>30</v>
      </c>
      <c r="T267" s="125" t="n">
        <f aca="false">T266+IF(OR(U266=End,VLOOKUP(U266,C$8:C$22,1)=S267),0,1)</f>
        <v>3</v>
      </c>
      <c r="U267" s="126" t="n">
        <f aca="false">MIN(End,IF(T267=T266,U266+step,S267))</f>
        <v>30</v>
      </c>
      <c r="V267" s="122" t="n">
        <f aca="false">U268-U267</f>
        <v>0</v>
      </c>
      <c r="W267" s="122" t="n">
        <f aca="false">(U267+U268)/2</f>
        <v>30</v>
      </c>
      <c r="X267" s="140" t="n">
        <f aca="false">X266+(U267-W266)*INDEX(gama,T266,1)+(W267-U267)*INDEX(gama,T267,1)-IF(W267&gt;B$3,(W267-MAX(B$3,W266))*10,0)</f>
        <v>232</v>
      </c>
      <c r="Y267" s="128" t="n">
        <f aca="false">1/PI()*IF(B$1,IF(N$1=1,2*AS267,AS267+ATAN(AA$1/W267)*X$1)+(ATAN(AF$1/W267)+AF$1*W267/(AF$1^2+W267^2)-ATAN(AE$1/W267)-AE$1*W267/(AE$1^2+W267^2))*Y$1*18.5*B$5/p,2*(ATAN(B*L/(4*Q267*SQRT(R267)))+B*L/4*Q267*(R267+Q267^2)/((B^2/4+Q267^2)*(L^2/4+Q267^2)*SQRT(R267))))</f>
        <v>0.262539465605635</v>
      </c>
      <c r="Z267" s="122" t="n">
        <f aca="false">Y267*p</f>
        <v>22.9459496945359</v>
      </c>
      <c r="AA267" s="127" t="n">
        <f aca="false">X267+Z267</f>
        <v>254.945949694536</v>
      </c>
      <c r="AB267" s="41"/>
      <c r="AC267" s="128"/>
      <c r="AD267" s="131" t="n">
        <f aca="false">IF(HLOOKUP(T267,'tn nen ep'!A$2:M$3,2),100*V267*(AM267-(AA267-AO267)*(AP267-AR267)/(AO267-AQ267)-AP267)/(1+AM267),AE267)</f>
        <v>0</v>
      </c>
      <c r="AE267" s="131" t="n">
        <f aca="false">IF(V267&gt;0,V267*Z267/VLOOKUP(W267,look,6),0)*AE$2</f>
        <v>0</v>
      </c>
      <c r="AF267" s="132" t="n">
        <f aca="false">IF(AT267=0,AE267,(IF(AA267&gt;AW267,AT267,AU267)*LOG(AA267/AW267)+IF(X267&lt;AW267,AU267,AT267)*LOG(AV267))*V267*100/(1+AM267))</f>
        <v>0</v>
      </c>
      <c r="AG267" s="64"/>
      <c r="AH267" s="30" t="n">
        <f aca="false">MIN(5,MATCH(X267,INDEX('tn nen ep'!R$1:W$26,T267*2-1,1,1):INDEX('tn nen ep'!R$1:W$26,T267*2-1,6,1)))</f>
        <v>5</v>
      </c>
      <c r="AI267" s="31" t="n">
        <f aca="false">INDEX('tn nen ep'!$R$1:$W$26,2*T267-1,AH267)</f>
        <v>0</v>
      </c>
      <c r="AJ267" s="31" t="n">
        <f aca="false">INDEX('tn nen ep'!$R$1:$W$26,2*T267,AH267)</f>
        <v>0</v>
      </c>
      <c r="AK267" s="31" t="n">
        <f aca="false">INDEX('tn nen ep'!$R$1:$W$26,2*T267-1,AH267+1)</f>
        <v>0</v>
      </c>
      <c r="AL267" s="31" t="n">
        <f aca="false">INDEX('tn nen ep'!$R$1:$W$26,2*T267,AH267+1)</f>
        <v>0</v>
      </c>
      <c r="AM267" s="31" t="e">
        <f aca="false">(X267-AI267)*(AJ267-AL267)/(AI267-AK267)+AJ267</f>
        <v>#DIV/0!</v>
      </c>
      <c r="AN267" s="30" t="n">
        <f aca="false">MIN(5,MATCH(AA267,INDEX('tn nen ep'!R$1:W$26,T267*2-1,1,1):INDEX('tn nen ep'!R$1:W$26,T267*2-1,6,1)))</f>
        <v>5</v>
      </c>
      <c r="AO267" s="31" t="n">
        <f aca="false">INDEX('tn nen ep'!$R$1:$W$26,2*T267-1,AN267)</f>
        <v>0</v>
      </c>
      <c r="AP267" s="31" t="n">
        <f aca="false">INDEX('tn nen ep'!$R$1:$W$26,2*T267,AN267)</f>
        <v>0</v>
      </c>
      <c r="AQ267" s="31" t="n">
        <f aca="false">INDEX('tn nen ep'!$R$1:$W$26,2*T267-1,AN267+1)</f>
        <v>0</v>
      </c>
      <c r="AR267" s="31" t="n">
        <f aca="false">INDEX('tn nen ep'!$R$1:$W$26,2*T267,AN267+1)</f>
        <v>0</v>
      </c>
      <c r="AS267" s="31" t="n">
        <f aca="false">(AC$1*ATAN(AC$1/W267)-(AC$1-AA$1)*ATAN((AC$1-AA$1)/W267))/AA$1</f>
        <v>0.389111736402914</v>
      </c>
      <c r="AT267" s="41" t="n">
        <f aca="false">VLOOKUP(W267,look,7)</f>
        <v>0</v>
      </c>
      <c r="AU267" s="31" t="n">
        <f aca="false">VLOOKUP(W267,look,8)</f>
        <v>0</v>
      </c>
      <c r="AV267" s="31" t="n">
        <f aca="false">VLOOKUP(W267,look,9)</f>
        <v>0</v>
      </c>
      <c r="AW267" s="127" t="n">
        <f aca="false">AV267*X267</f>
        <v>0</v>
      </c>
      <c r="AX267" s="31"/>
    </row>
    <row r="268" customFormat="false" ht="18" hidden="false" customHeight="true" outlineLevel="0" collapsed="false"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21" t="n">
        <f aca="false">-X268</f>
        <v>-232</v>
      </c>
      <c r="Q268" s="122" t="n">
        <f aca="false">W268-D</f>
        <v>30</v>
      </c>
      <c r="R268" s="123" t="n">
        <f aca="false">Q268^2+R$2</f>
        <v>23456.25</v>
      </c>
      <c r="S268" s="124" t="n">
        <f aca="false">VLOOKUP(U267+step,C$8:C$22,1)</f>
        <v>30</v>
      </c>
      <c r="T268" s="125" t="n">
        <f aca="false">T267+IF(OR(U267=End,VLOOKUP(U267,C$8:C$22,1)=S268),0,1)</f>
        <v>3</v>
      </c>
      <c r="U268" s="126" t="n">
        <f aca="false">MIN(End,IF(T268=T267,U267+step,S268))</f>
        <v>30</v>
      </c>
      <c r="V268" s="122" t="n">
        <f aca="false">U269-U268</f>
        <v>0</v>
      </c>
      <c r="W268" s="122" t="n">
        <f aca="false">(U268+U269)/2</f>
        <v>30</v>
      </c>
      <c r="X268" s="140" t="n">
        <f aca="false">X267+(U268-W267)*INDEX(gama,T267,1)+(W268-U268)*INDEX(gama,T268,1)-IF(W268&gt;B$3,(W268-MAX(B$3,W267))*10,0)</f>
        <v>232</v>
      </c>
      <c r="Y268" s="128" t="n">
        <f aca="false">1/PI()*IF(B$1,IF(N$1=1,2*AS268,AS268+ATAN(AA$1/W268)*X$1)+(ATAN(AF$1/W268)+AF$1*W268/(AF$1^2+W268^2)-ATAN(AE$1/W268)-AE$1*W268/(AE$1^2+W268^2))*Y$1*18.5*B$5/p,2*(ATAN(B*L/(4*Q268*SQRT(R268)))+B*L/4*Q268*(R268+Q268^2)/((B^2/4+Q268^2)*(L^2/4+Q268^2)*SQRT(R268))))</f>
        <v>0.262539465605635</v>
      </c>
      <c r="Z268" s="122" t="n">
        <f aca="false">Y268*p</f>
        <v>22.9459496945359</v>
      </c>
      <c r="AA268" s="127" t="n">
        <f aca="false">X268+Z268</f>
        <v>254.945949694536</v>
      </c>
      <c r="AB268" s="41"/>
      <c r="AC268" s="128"/>
      <c r="AD268" s="131" t="n">
        <f aca="false">IF(HLOOKUP(T268,'tn nen ep'!A$2:M$3,2),100*V268*(AM268-(AA268-AO268)*(AP268-AR268)/(AO268-AQ268)-AP268)/(1+AM268),AE268)</f>
        <v>0</v>
      </c>
      <c r="AE268" s="131" t="n">
        <f aca="false">IF(V268&gt;0,V268*Z268/VLOOKUP(W268,look,6),0)*AE$2</f>
        <v>0</v>
      </c>
      <c r="AF268" s="132" t="n">
        <f aca="false">IF(AT268=0,AE268,(IF(AA268&gt;AW268,AT268,AU268)*LOG(AA268/AW268)+IF(X268&lt;AW268,AU268,AT268)*LOG(AV268))*V268*100/(1+AM268))</f>
        <v>0</v>
      </c>
      <c r="AG268" s="64"/>
      <c r="AH268" s="30" t="n">
        <f aca="false">MIN(5,MATCH(X268,INDEX('tn nen ep'!R$1:W$26,T268*2-1,1,1):INDEX('tn nen ep'!R$1:W$26,T268*2-1,6,1)))</f>
        <v>5</v>
      </c>
      <c r="AI268" s="31" t="n">
        <f aca="false">INDEX('tn nen ep'!$R$1:$W$26,2*T268-1,AH268)</f>
        <v>0</v>
      </c>
      <c r="AJ268" s="31" t="n">
        <f aca="false">INDEX('tn nen ep'!$R$1:$W$26,2*T268,AH268)</f>
        <v>0</v>
      </c>
      <c r="AK268" s="31" t="n">
        <f aca="false">INDEX('tn nen ep'!$R$1:$W$26,2*T268-1,AH268+1)</f>
        <v>0</v>
      </c>
      <c r="AL268" s="31" t="n">
        <f aca="false">INDEX('tn nen ep'!$R$1:$W$26,2*T268,AH268+1)</f>
        <v>0</v>
      </c>
      <c r="AM268" s="31" t="e">
        <f aca="false">(X268-AI268)*(AJ268-AL268)/(AI268-AK268)+AJ268</f>
        <v>#DIV/0!</v>
      </c>
      <c r="AN268" s="30" t="n">
        <f aca="false">MIN(5,MATCH(AA268,INDEX('tn nen ep'!R$1:W$26,T268*2-1,1,1):INDEX('tn nen ep'!R$1:W$26,T268*2-1,6,1)))</f>
        <v>5</v>
      </c>
      <c r="AO268" s="31" t="n">
        <f aca="false">INDEX('tn nen ep'!$R$1:$W$26,2*T268-1,AN268)</f>
        <v>0</v>
      </c>
      <c r="AP268" s="31" t="n">
        <f aca="false">INDEX('tn nen ep'!$R$1:$W$26,2*T268,AN268)</f>
        <v>0</v>
      </c>
      <c r="AQ268" s="31" t="n">
        <f aca="false">INDEX('tn nen ep'!$R$1:$W$26,2*T268-1,AN268+1)</f>
        <v>0</v>
      </c>
      <c r="AR268" s="31" t="n">
        <f aca="false">INDEX('tn nen ep'!$R$1:$W$26,2*T268,AN268+1)</f>
        <v>0</v>
      </c>
      <c r="AS268" s="31" t="n">
        <f aca="false">(AC$1*ATAN(AC$1/W268)-(AC$1-AA$1)*ATAN((AC$1-AA$1)/W268))/AA$1</f>
        <v>0.389111736402914</v>
      </c>
      <c r="AT268" s="41" t="n">
        <f aca="false">VLOOKUP(W268,look,7)</f>
        <v>0</v>
      </c>
      <c r="AU268" s="31" t="n">
        <f aca="false">VLOOKUP(W268,look,8)</f>
        <v>0</v>
      </c>
      <c r="AV268" s="31" t="n">
        <f aca="false">VLOOKUP(W268,look,9)</f>
        <v>0</v>
      </c>
      <c r="AW268" s="127" t="n">
        <f aca="false">AV268*X268</f>
        <v>0</v>
      </c>
      <c r="AX268" s="31"/>
    </row>
    <row r="269" customFormat="false" ht="18" hidden="false" customHeight="true" outlineLevel="0" collapsed="false"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21" t="n">
        <f aca="false">-X269</f>
        <v>-232</v>
      </c>
      <c r="Q269" s="122" t="n">
        <f aca="false">W269-D</f>
        <v>30</v>
      </c>
      <c r="R269" s="123" t="n">
        <f aca="false">Q269^2+R$2</f>
        <v>23456.25</v>
      </c>
      <c r="S269" s="124" t="n">
        <f aca="false">VLOOKUP(U268+step,C$8:C$22,1)</f>
        <v>30</v>
      </c>
      <c r="T269" s="125" t="n">
        <f aca="false">T268+IF(OR(U268=End,VLOOKUP(U268,C$8:C$22,1)=S269),0,1)</f>
        <v>3</v>
      </c>
      <c r="U269" s="126" t="n">
        <f aca="false">MIN(End,IF(T269=T268,U268+step,S269))</f>
        <v>30</v>
      </c>
      <c r="V269" s="122" t="n">
        <f aca="false">U270-U269</f>
        <v>0</v>
      </c>
      <c r="W269" s="122" t="n">
        <f aca="false">(U269+U270)/2</f>
        <v>30</v>
      </c>
      <c r="X269" s="140" t="n">
        <f aca="false">X268+(U269-W268)*INDEX(gama,T268,1)+(W269-U269)*INDEX(gama,T269,1)-IF(W269&gt;B$3,(W269-MAX(B$3,W268))*10,0)</f>
        <v>232</v>
      </c>
      <c r="Y269" s="128" t="n">
        <f aca="false">1/PI()*IF(B$1,IF(N$1=1,2*AS269,AS269+ATAN(AA$1/W269)*X$1)+(ATAN(AF$1/W269)+AF$1*W269/(AF$1^2+W269^2)-ATAN(AE$1/W269)-AE$1*W269/(AE$1^2+W269^2))*Y$1*18.5*B$5/p,2*(ATAN(B*L/(4*Q269*SQRT(R269)))+B*L/4*Q269*(R269+Q269^2)/((B^2/4+Q269^2)*(L^2/4+Q269^2)*SQRT(R269))))</f>
        <v>0.262539465605635</v>
      </c>
      <c r="Z269" s="122" t="n">
        <f aca="false">Y269*p</f>
        <v>22.9459496945359</v>
      </c>
      <c r="AA269" s="127" t="n">
        <f aca="false">X269+Z269</f>
        <v>254.945949694536</v>
      </c>
      <c r="AB269" s="41"/>
      <c r="AC269" s="128"/>
      <c r="AD269" s="131" t="n">
        <f aca="false">IF(HLOOKUP(T269,'tn nen ep'!A$2:M$3,2),100*V269*(AM269-(AA269-AO269)*(AP269-AR269)/(AO269-AQ269)-AP269)/(1+AM269),AE269)</f>
        <v>0</v>
      </c>
      <c r="AE269" s="131" t="n">
        <f aca="false">IF(V269&gt;0,V269*Z269/VLOOKUP(W269,look,6),0)*AE$2</f>
        <v>0</v>
      </c>
      <c r="AF269" s="132" t="n">
        <f aca="false">IF(AT269=0,AE269,(IF(AA269&gt;AW269,AT269,AU269)*LOG(AA269/AW269)+IF(X269&lt;AW269,AU269,AT269)*LOG(AV269))*V269*100/(1+AM269))</f>
        <v>0</v>
      </c>
      <c r="AG269" s="64"/>
      <c r="AH269" s="30" t="n">
        <f aca="false">MIN(5,MATCH(X269,INDEX('tn nen ep'!R$1:W$26,T269*2-1,1,1):INDEX('tn nen ep'!R$1:W$26,T269*2-1,6,1)))</f>
        <v>5</v>
      </c>
      <c r="AI269" s="31" t="n">
        <f aca="false">INDEX('tn nen ep'!$R$1:$W$26,2*T269-1,AH269)</f>
        <v>0</v>
      </c>
      <c r="AJ269" s="31" t="n">
        <f aca="false">INDEX('tn nen ep'!$R$1:$W$26,2*T269,AH269)</f>
        <v>0</v>
      </c>
      <c r="AK269" s="31" t="n">
        <f aca="false">INDEX('tn nen ep'!$R$1:$W$26,2*T269-1,AH269+1)</f>
        <v>0</v>
      </c>
      <c r="AL269" s="31" t="n">
        <f aca="false">INDEX('tn nen ep'!$R$1:$W$26,2*T269,AH269+1)</f>
        <v>0</v>
      </c>
      <c r="AM269" s="31" t="e">
        <f aca="false">(X269-AI269)*(AJ269-AL269)/(AI269-AK269)+AJ269</f>
        <v>#DIV/0!</v>
      </c>
      <c r="AN269" s="30" t="n">
        <f aca="false">MIN(5,MATCH(AA269,INDEX('tn nen ep'!R$1:W$26,T269*2-1,1,1):INDEX('tn nen ep'!R$1:W$26,T269*2-1,6,1)))</f>
        <v>5</v>
      </c>
      <c r="AO269" s="31" t="n">
        <f aca="false">INDEX('tn nen ep'!$R$1:$W$26,2*T269-1,AN269)</f>
        <v>0</v>
      </c>
      <c r="AP269" s="31" t="n">
        <f aca="false">INDEX('tn nen ep'!$R$1:$W$26,2*T269,AN269)</f>
        <v>0</v>
      </c>
      <c r="AQ269" s="31" t="n">
        <f aca="false">INDEX('tn nen ep'!$R$1:$W$26,2*T269-1,AN269+1)</f>
        <v>0</v>
      </c>
      <c r="AR269" s="31" t="n">
        <f aca="false">INDEX('tn nen ep'!$R$1:$W$26,2*T269,AN269+1)</f>
        <v>0</v>
      </c>
      <c r="AS269" s="31" t="n">
        <f aca="false">(AC$1*ATAN(AC$1/W269)-(AC$1-AA$1)*ATAN((AC$1-AA$1)/W269))/AA$1</f>
        <v>0.389111736402914</v>
      </c>
      <c r="AT269" s="41" t="n">
        <f aca="false">VLOOKUP(W269,look,7)</f>
        <v>0</v>
      </c>
      <c r="AU269" s="31" t="n">
        <f aca="false">VLOOKUP(W269,look,8)</f>
        <v>0</v>
      </c>
      <c r="AV269" s="31" t="n">
        <f aca="false">VLOOKUP(W269,look,9)</f>
        <v>0</v>
      </c>
      <c r="AW269" s="127" t="n">
        <f aca="false">AV269*X269</f>
        <v>0</v>
      </c>
      <c r="AX269" s="31"/>
    </row>
    <row r="270" customFormat="false" ht="18" hidden="false" customHeight="tru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21" t="n">
        <f aca="false">-X270</f>
        <v>-232</v>
      </c>
      <c r="Q270" s="122" t="n">
        <f aca="false">W270-D</f>
        <v>30</v>
      </c>
      <c r="R270" s="123" t="n">
        <f aca="false">Q270^2+R$2</f>
        <v>23456.25</v>
      </c>
      <c r="S270" s="124" t="n">
        <f aca="false">VLOOKUP(U269+step,C$8:C$22,1)</f>
        <v>30</v>
      </c>
      <c r="T270" s="125" t="n">
        <f aca="false">T269+IF(OR(U269=End,VLOOKUP(U269,C$8:C$22,1)=S270),0,1)</f>
        <v>3</v>
      </c>
      <c r="U270" s="126" t="n">
        <f aca="false">MIN(End,IF(T270=T269,U269+step,S270))</f>
        <v>30</v>
      </c>
      <c r="V270" s="122" t="n">
        <f aca="false">U271-U270</f>
        <v>0</v>
      </c>
      <c r="W270" s="122" t="n">
        <f aca="false">(U270+U271)/2</f>
        <v>30</v>
      </c>
      <c r="X270" s="140" t="n">
        <f aca="false">X269+(U270-W269)*INDEX(gama,T269,1)+(W270-U270)*INDEX(gama,T270,1)-IF(W270&gt;B$3,(W270-MAX(B$3,W269))*10,0)</f>
        <v>232</v>
      </c>
      <c r="Y270" s="128" t="n">
        <f aca="false">1/PI()*IF(B$1,IF(N$1=1,2*AS270,AS270+ATAN(AA$1/W270)*X$1)+(ATAN(AF$1/W270)+AF$1*W270/(AF$1^2+W270^2)-ATAN(AE$1/W270)-AE$1*W270/(AE$1^2+W270^2))*Y$1*18.5*B$5/p,2*(ATAN(B*L/(4*Q270*SQRT(R270)))+B*L/4*Q270*(R270+Q270^2)/((B^2/4+Q270^2)*(L^2/4+Q270^2)*SQRT(R270))))</f>
        <v>0.262539465605635</v>
      </c>
      <c r="Z270" s="122" t="n">
        <f aca="false">Y270*p</f>
        <v>22.9459496945359</v>
      </c>
      <c r="AA270" s="127" t="n">
        <f aca="false">X270+Z270</f>
        <v>254.945949694536</v>
      </c>
      <c r="AB270" s="41"/>
      <c r="AC270" s="128"/>
      <c r="AD270" s="131" t="n">
        <f aca="false">IF(HLOOKUP(T270,'tn nen ep'!A$2:M$3,2),100*V270*(AM270-(AA270-AO270)*(AP270-AR270)/(AO270-AQ270)-AP270)/(1+AM270),AE270)</f>
        <v>0</v>
      </c>
      <c r="AE270" s="131" t="n">
        <f aca="false">IF(V270&gt;0,V270*Z270/VLOOKUP(W270,look,6),0)*AE$2</f>
        <v>0</v>
      </c>
      <c r="AF270" s="132" t="n">
        <f aca="false">IF(AT270=0,AE270,(IF(AA270&gt;AW270,AT270,AU270)*LOG(AA270/AW270)+IF(X270&lt;AW270,AU270,AT270)*LOG(AV270))*V270*100/(1+AM270))</f>
        <v>0</v>
      </c>
      <c r="AG270" s="64"/>
      <c r="AH270" s="30" t="n">
        <f aca="false">MIN(5,MATCH(X270,INDEX('tn nen ep'!R$1:W$26,T270*2-1,1,1):INDEX('tn nen ep'!R$1:W$26,T270*2-1,6,1)))</f>
        <v>5</v>
      </c>
      <c r="AI270" s="31" t="n">
        <f aca="false">INDEX('tn nen ep'!$R$1:$W$26,2*T270-1,AH270)</f>
        <v>0</v>
      </c>
      <c r="AJ270" s="31" t="n">
        <f aca="false">INDEX('tn nen ep'!$R$1:$W$26,2*T270,AH270)</f>
        <v>0</v>
      </c>
      <c r="AK270" s="31" t="n">
        <f aca="false">INDEX('tn nen ep'!$R$1:$W$26,2*T270-1,AH270+1)</f>
        <v>0</v>
      </c>
      <c r="AL270" s="31" t="n">
        <f aca="false">INDEX('tn nen ep'!$R$1:$W$26,2*T270,AH270+1)</f>
        <v>0</v>
      </c>
      <c r="AM270" s="31" t="e">
        <f aca="false">(X270-AI270)*(AJ270-AL270)/(AI270-AK270)+AJ270</f>
        <v>#DIV/0!</v>
      </c>
      <c r="AN270" s="30" t="n">
        <f aca="false">MIN(5,MATCH(AA270,INDEX('tn nen ep'!R$1:W$26,T270*2-1,1,1):INDEX('tn nen ep'!R$1:W$26,T270*2-1,6,1)))</f>
        <v>5</v>
      </c>
      <c r="AO270" s="31" t="n">
        <f aca="false">INDEX('tn nen ep'!$R$1:$W$26,2*T270-1,AN270)</f>
        <v>0</v>
      </c>
      <c r="AP270" s="31" t="n">
        <f aca="false">INDEX('tn nen ep'!$R$1:$W$26,2*T270,AN270)</f>
        <v>0</v>
      </c>
      <c r="AQ270" s="31" t="n">
        <f aca="false">INDEX('tn nen ep'!$R$1:$W$26,2*T270-1,AN270+1)</f>
        <v>0</v>
      </c>
      <c r="AR270" s="31" t="n">
        <f aca="false">INDEX('tn nen ep'!$R$1:$W$26,2*T270,AN270+1)</f>
        <v>0</v>
      </c>
      <c r="AS270" s="31" t="n">
        <f aca="false">(AC$1*ATAN(AC$1/W270)-(AC$1-AA$1)*ATAN((AC$1-AA$1)/W270))/AA$1</f>
        <v>0.389111736402914</v>
      </c>
      <c r="AT270" s="41" t="n">
        <f aca="false">VLOOKUP(W270,look,7)</f>
        <v>0</v>
      </c>
      <c r="AU270" s="31" t="n">
        <f aca="false">VLOOKUP(W270,look,8)</f>
        <v>0</v>
      </c>
      <c r="AV270" s="31" t="n">
        <f aca="false">VLOOKUP(W270,look,9)</f>
        <v>0</v>
      </c>
      <c r="AW270" s="127" t="n">
        <f aca="false">AV270*X270</f>
        <v>0</v>
      </c>
      <c r="AX270" s="31"/>
    </row>
    <row r="271" customFormat="false" ht="18" hidden="false" customHeight="true" outlineLevel="0" collapsed="false"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21" t="n">
        <f aca="false">-X271</f>
        <v>-232</v>
      </c>
      <c r="Q271" s="122" t="n">
        <f aca="false">W271-D</f>
        <v>30</v>
      </c>
      <c r="R271" s="123" t="n">
        <f aca="false">Q271^2+R$2</f>
        <v>23456.25</v>
      </c>
      <c r="S271" s="124" t="n">
        <f aca="false">VLOOKUP(U270+step,C$8:C$22,1)</f>
        <v>30</v>
      </c>
      <c r="T271" s="125" t="n">
        <f aca="false">T270+IF(OR(U270=End,VLOOKUP(U270,C$8:C$22,1)=S271),0,1)</f>
        <v>3</v>
      </c>
      <c r="U271" s="126" t="n">
        <f aca="false">MIN(End,IF(T271=T270,U270+step,S271))</f>
        <v>30</v>
      </c>
      <c r="V271" s="122" t="n">
        <f aca="false">U272-U271</f>
        <v>0</v>
      </c>
      <c r="W271" s="122" t="n">
        <f aca="false">(U271+U272)/2</f>
        <v>30</v>
      </c>
      <c r="X271" s="140" t="n">
        <f aca="false">X270+(U271-W270)*INDEX(gama,T270,1)+(W271-U271)*INDEX(gama,T271,1)-IF(W271&gt;B$3,(W271-MAX(B$3,W270))*10,0)</f>
        <v>232</v>
      </c>
      <c r="Y271" s="128" t="n">
        <f aca="false">1/PI()*IF(B$1,IF(N$1=1,2*AS271,AS271+ATAN(AA$1/W271)*X$1)+(ATAN(AF$1/W271)+AF$1*W271/(AF$1^2+W271^2)-ATAN(AE$1/W271)-AE$1*W271/(AE$1^2+W271^2))*Y$1*18.5*B$5/p,2*(ATAN(B*L/(4*Q271*SQRT(R271)))+B*L/4*Q271*(R271+Q271^2)/((B^2/4+Q271^2)*(L^2/4+Q271^2)*SQRT(R271))))</f>
        <v>0.262539465605635</v>
      </c>
      <c r="Z271" s="122" t="n">
        <f aca="false">Y271*p</f>
        <v>22.9459496945359</v>
      </c>
      <c r="AA271" s="127" t="n">
        <f aca="false">X271+Z271</f>
        <v>254.945949694536</v>
      </c>
      <c r="AB271" s="41"/>
      <c r="AC271" s="128"/>
      <c r="AD271" s="131" t="n">
        <f aca="false">IF(HLOOKUP(T271,'tn nen ep'!A$2:M$3,2),100*V271*(AM271-(AA271-AO271)*(AP271-AR271)/(AO271-AQ271)-AP271)/(1+AM271),AE271)</f>
        <v>0</v>
      </c>
      <c r="AE271" s="131" t="n">
        <f aca="false">IF(V271&gt;0,V271*Z271/VLOOKUP(W271,look,6),0)*AE$2</f>
        <v>0</v>
      </c>
      <c r="AF271" s="132" t="n">
        <f aca="false">IF(AT271=0,AE271,(IF(AA271&gt;AW271,AT271,AU271)*LOG(AA271/AW271)+IF(X271&lt;AW271,AU271,AT271)*LOG(AV271))*V271*100/(1+AM271))</f>
        <v>0</v>
      </c>
      <c r="AG271" s="64"/>
      <c r="AH271" s="30" t="n">
        <f aca="false">MIN(5,MATCH(X271,INDEX('tn nen ep'!R$1:W$26,T271*2-1,1,1):INDEX('tn nen ep'!R$1:W$26,T271*2-1,6,1)))</f>
        <v>5</v>
      </c>
      <c r="AI271" s="31" t="n">
        <f aca="false">INDEX('tn nen ep'!$R$1:$W$26,2*T271-1,AH271)</f>
        <v>0</v>
      </c>
      <c r="AJ271" s="31" t="n">
        <f aca="false">INDEX('tn nen ep'!$R$1:$W$26,2*T271,AH271)</f>
        <v>0</v>
      </c>
      <c r="AK271" s="31" t="n">
        <f aca="false">INDEX('tn nen ep'!$R$1:$W$26,2*T271-1,AH271+1)</f>
        <v>0</v>
      </c>
      <c r="AL271" s="31" t="n">
        <f aca="false">INDEX('tn nen ep'!$R$1:$W$26,2*T271,AH271+1)</f>
        <v>0</v>
      </c>
      <c r="AM271" s="31" t="e">
        <f aca="false">(X271-AI271)*(AJ271-AL271)/(AI271-AK271)+AJ271</f>
        <v>#DIV/0!</v>
      </c>
      <c r="AN271" s="30" t="n">
        <f aca="false">MIN(5,MATCH(AA271,INDEX('tn nen ep'!R$1:W$26,T271*2-1,1,1):INDEX('tn nen ep'!R$1:W$26,T271*2-1,6,1)))</f>
        <v>5</v>
      </c>
      <c r="AO271" s="31" t="n">
        <f aca="false">INDEX('tn nen ep'!$R$1:$W$26,2*T271-1,AN271)</f>
        <v>0</v>
      </c>
      <c r="AP271" s="31" t="n">
        <f aca="false">INDEX('tn nen ep'!$R$1:$W$26,2*T271,AN271)</f>
        <v>0</v>
      </c>
      <c r="AQ271" s="31" t="n">
        <f aca="false">INDEX('tn nen ep'!$R$1:$W$26,2*T271-1,AN271+1)</f>
        <v>0</v>
      </c>
      <c r="AR271" s="31" t="n">
        <f aca="false">INDEX('tn nen ep'!$R$1:$W$26,2*T271,AN271+1)</f>
        <v>0</v>
      </c>
      <c r="AS271" s="31" t="n">
        <f aca="false">(AC$1*ATAN(AC$1/W271)-(AC$1-AA$1)*ATAN((AC$1-AA$1)/W271))/AA$1</f>
        <v>0.389111736402914</v>
      </c>
      <c r="AT271" s="41" t="n">
        <f aca="false">VLOOKUP(W271,look,7)</f>
        <v>0</v>
      </c>
      <c r="AU271" s="31" t="n">
        <f aca="false">VLOOKUP(W271,look,8)</f>
        <v>0</v>
      </c>
      <c r="AV271" s="31" t="n">
        <f aca="false">VLOOKUP(W271,look,9)</f>
        <v>0</v>
      </c>
      <c r="AW271" s="127" t="n">
        <f aca="false">AV271*X271</f>
        <v>0</v>
      </c>
      <c r="AX271" s="31"/>
    </row>
    <row r="272" customFormat="false" ht="18" hidden="false" customHeight="true" outlineLevel="0" collapsed="false"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21" t="n">
        <f aca="false">-X272</f>
        <v>-232</v>
      </c>
      <c r="Q272" s="122" t="n">
        <f aca="false">W272-D</f>
        <v>30</v>
      </c>
      <c r="R272" s="123" t="n">
        <f aca="false">Q272^2+R$2</f>
        <v>23456.25</v>
      </c>
      <c r="S272" s="124" t="n">
        <f aca="false">VLOOKUP(U271+step,C$8:C$22,1)</f>
        <v>30</v>
      </c>
      <c r="T272" s="125" t="n">
        <f aca="false">T271+IF(OR(U271=End,VLOOKUP(U271,C$8:C$22,1)=S272),0,1)</f>
        <v>3</v>
      </c>
      <c r="U272" s="126" t="n">
        <f aca="false">MIN(End,IF(T272=T271,U271+step,S272))</f>
        <v>30</v>
      </c>
      <c r="V272" s="122" t="n">
        <f aca="false">U273-U272</f>
        <v>0</v>
      </c>
      <c r="W272" s="122" t="n">
        <f aca="false">(U272+U273)/2</f>
        <v>30</v>
      </c>
      <c r="X272" s="140" t="n">
        <f aca="false">X271+(U272-W271)*INDEX(gama,T271,1)+(W272-U272)*INDEX(gama,T272,1)-IF(W272&gt;B$3,(W272-MAX(B$3,W271))*10,0)</f>
        <v>232</v>
      </c>
      <c r="Y272" s="128" t="n">
        <f aca="false">1/PI()*IF(B$1,IF(N$1=1,2*AS272,AS272+ATAN(AA$1/W272)*X$1)+(ATAN(AF$1/W272)+AF$1*W272/(AF$1^2+W272^2)-ATAN(AE$1/W272)-AE$1*W272/(AE$1^2+W272^2))*Y$1*18.5*B$5/p,2*(ATAN(B*L/(4*Q272*SQRT(R272)))+B*L/4*Q272*(R272+Q272^2)/((B^2/4+Q272^2)*(L^2/4+Q272^2)*SQRT(R272))))</f>
        <v>0.262539465605635</v>
      </c>
      <c r="Z272" s="122" t="n">
        <f aca="false">Y272*p</f>
        <v>22.9459496945359</v>
      </c>
      <c r="AA272" s="127" t="n">
        <f aca="false">X272+Z272</f>
        <v>254.945949694536</v>
      </c>
      <c r="AB272" s="41"/>
      <c r="AC272" s="128"/>
      <c r="AD272" s="131" t="n">
        <f aca="false">IF(HLOOKUP(T272,'tn nen ep'!A$2:M$3,2),100*V272*(AM272-(AA272-AO272)*(AP272-AR272)/(AO272-AQ272)-AP272)/(1+AM272),AE272)</f>
        <v>0</v>
      </c>
      <c r="AE272" s="131" t="n">
        <f aca="false">IF(V272&gt;0,V272*Z272/VLOOKUP(W272,look,6),0)*AE$2</f>
        <v>0</v>
      </c>
      <c r="AF272" s="132" t="n">
        <f aca="false">IF(AT272=0,AE272,(IF(AA272&gt;AW272,AT272,AU272)*LOG(AA272/AW272)+IF(X272&lt;AW272,AU272,AT272)*LOG(AV272))*V272*100/(1+AM272))</f>
        <v>0</v>
      </c>
      <c r="AG272" s="64"/>
      <c r="AH272" s="30" t="n">
        <f aca="false">MIN(5,MATCH(X272,INDEX('tn nen ep'!R$1:W$26,T272*2-1,1,1):INDEX('tn nen ep'!R$1:W$26,T272*2-1,6,1)))</f>
        <v>5</v>
      </c>
      <c r="AI272" s="31" t="n">
        <f aca="false">INDEX('tn nen ep'!$R$1:$W$26,2*T272-1,AH272)</f>
        <v>0</v>
      </c>
      <c r="AJ272" s="31" t="n">
        <f aca="false">INDEX('tn nen ep'!$R$1:$W$26,2*T272,AH272)</f>
        <v>0</v>
      </c>
      <c r="AK272" s="31" t="n">
        <f aca="false">INDEX('tn nen ep'!$R$1:$W$26,2*T272-1,AH272+1)</f>
        <v>0</v>
      </c>
      <c r="AL272" s="31" t="n">
        <f aca="false">INDEX('tn nen ep'!$R$1:$W$26,2*T272,AH272+1)</f>
        <v>0</v>
      </c>
      <c r="AM272" s="31" t="e">
        <f aca="false">(X272-AI272)*(AJ272-AL272)/(AI272-AK272)+AJ272</f>
        <v>#DIV/0!</v>
      </c>
      <c r="AN272" s="30" t="n">
        <f aca="false">MIN(5,MATCH(AA272,INDEX('tn nen ep'!R$1:W$26,T272*2-1,1,1):INDEX('tn nen ep'!R$1:W$26,T272*2-1,6,1)))</f>
        <v>5</v>
      </c>
      <c r="AO272" s="31" t="n">
        <f aca="false">INDEX('tn nen ep'!$R$1:$W$26,2*T272-1,AN272)</f>
        <v>0</v>
      </c>
      <c r="AP272" s="31" t="n">
        <f aca="false">INDEX('tn nen ep'!$R$1:$W$26,2*T272,AN272)</f>
        <v>0</v>
      </c>
      <c r="AQ272" s="31" t="n">
        <f aca="false">INDEX('tn nen ep'!$R$1:$W$26,2*T272-1,AN272+1)</f>
        <v>0</v>
      </c>
      <c r="AR272" s="31" t="n">
        <f aca="false">INDEX('tn nen ep'!$R$1:$W$26,2*T272,AN272+1)</f>
        <v>0</v>
      </c>
      <c r="AS272" s="31" t="n">
        <f aca="false">(AC$1*ATAN(AC$1/W272)-(AC$1-AA$1)*ATAN((AC$1-AA$1)/W272))/AA$1</f>
        <v>0.389111736402914</v>
      </c>
      <c r="AT272" s="41" t="n">
        <f aca="false">VLOOKUP(W272,look,7)</f>
        <v>0</v>
      </c>
      <c r="AU272" s="31" t="n">
        <f aca="false">VLOOKUP(W272,look,8)</f>
        <v>0</v>
      </c>
      <c r="AV272" s="31" t="n">
        <f aca="false">VLOOKUP(W272,look,9)</f>
        <v>0</v>
      </c>
      <c r="AW272" s="127" t="n">
        <f aca="false">AV272*X272</f>
        <v>0</v>
      </c>
      <c r="AX272" s="31"/>
    </row>
    <row r="273" customFormat="false" ht="18" hidden="false" customHeight="true" outlineLevel="0" collapsed="false"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21" t="n">
        <f aca="false">-X273</f>
        <v>-232</v>
      </c>
      <c r="Q273" s="122" t="n">
        <f aca="false">W273-D</f>
        <v>30</v>
      </c>
      <c r="R273" s="123" t="n">
        <f aca="false">Q273^2+R$2</f>
        <v>23456.25</v>
      </c>
      <c r="S273" s="124" t="n">
        <f aca="false">VLOOKUP(U272+step,C$8:C$22,1)</f>
        <v>30</v>
      </c>
      <c r="T273" s="125" t="n">
        <f aca="false">T272+IF(OR(U272=End,VLOOKUP(U272,C$8:C$22,1)=S273),0,1)</f>
        <v>3</v>
      </c>
      <c r="U273" s="126" t="n">
        <f aca="false">MIN(End,IF(T273=T272,U272+step,S273))</f>
        <v>30</v>
      </c>
      <c r="V273" s="122" t="n">
        <f aca="false">U274-U273</f>
        <v>0</v>
      </c>
      <c r="W273" s="122" t="n">
        <f aca="false">(U273+U274)/2</f>
        <v>30</v>
      </c>
      <c r="X273" s="140" t="n">
        <f aca="false">X272+(U273-W272)*INDEX(gama,T272,1)+(W273-U273)*INDEX(gama,T273,1)-IF(W273&gt;B$3,(W273-MAX(B$3,W272))*10,0)</f>
        <v>232</v>
      </c>
      <c r="Y273" s="128" t="n">
        <f aca="false">1/PI()*IF(B$1,IF(N$1=1,2*AS273,AS273+ATAN(AA$1/W273)*X$1)+(ATAN(AF$1/W273)+AF$1*W273/(AF$1^2+W273^2)-ATAN(AE$1/W273)-AE$1*W273/(AE$1^2+W273^2))*Y$1*18.5*B$5/p,2*(ATAN(B*L/(4*Q273*SQRT(R273)))+B*L/4*Q273*(R273+Q273^2)/((B^2/4+Q273^2)*(L^2/4+Q273^2)*SQRT(R273))))</f>
        <v>0.262539465605635</v>
      </c>
      <c r="Z273" s="122" t="n">
        <f aca="false">Y273*p</f>
        <v>22.9459496945359</v>
      </c>
      <c r="AA273" s="127" t="n">
        <f aca="false">X273+Z273</f>
        <v>254.945949694536</v>
      </c>
      <c r="AB273" s="41"/>
      <c r="AC273" s="128"/>
      <c r="AD273" s="131" t="n">
        <f aca="false">IF(HLOOKUP(T273,'tn nen ep'!A$2:M$3,2),100*V273*(AM273-(AA273-AO273)*(AP273-AR273)/(AO273-AQ273)-AP273)/(1+AM273),AE273)</f>
        <v>0</v>
      </c>
      <c r="AE273" s="131" t="n">
        <f aca="false">IF(V273&gt;0,V273*Z273/VLOOKUP(W273,look,6),0)*AE$2</f>
        <v>0</v>
      </c>
      <c r="AF273" s="132" t="n">
        <f aca="false">IF(AT273=0,AE273,(IF(AA273&gt;AW273,AT273,AU273)*LOG(AA273/AW273)+IF(X273&lt;AW273,AU273,AT273)*LOG(AV273))*V273*100/(1+AM273))</f>
        <v>0</v>
      </c>
      <c r="AG273" s="64"/>
      <c r="AH273" s="30" t="n">
        <f aca="false">MIN(5,MATCH(X273,INDEX('tn nen ep'!R$1:W$26,T273*2-1,1,1):INDEX('tn nen ep'!R$1:W$26,T273*2-1,6,1)))</f>
        <v>5</v>
      </c>
      <c r="AI273" s="31" t="n">
        <f aca="false">INDEX('tn nen ep'!$R$1:$W$26,2*T273-1,AH273)</f>
        <v>0</v>
      </c>
      <c r="AJ273" s="31" t="n">
        <f aca="false">INDEX('tn nen ep'!$R$1:$W$26,2*T273,AH273)</f>
        <v>0</v>
      </c>
      <c r="AK273" s="31" t="n">
        <f aca="false">INDEX('tn nen ep'!$R$1:$W$26,2*T273-1,AH273+1)</f>
        <v>0</v>
      </c>
      <c r="AL273" s="31" t="n">
        <f aca="false">INDEX('tn nen ep'!$R$1:$W$26,2*T273,AH273+1)</f>
        <v>0</v>
      </c>
      <c r="AM273" s="31" t="e">
        <f aca="false">(X273-AI273)*(AJ273-AL273)/(AI273-AK273)+AJ273</f>
        <v>#DIV/0!</v>
      </c>
      <c r="AN273" s="30" t="n">
        <f aca="false">MIN(5,MATCH(AA273,INDEX('tn nen ep'!R$1:W$26,T273*2-1,1,1):INDEX('tn nen ep'!R$1:W$26,T273*2-1,6,1)))</f>
        <v>5</v>
      </c>
      <c r="AO273" s="31" t="n">
        <f aca="false">INDEX('tn nen ep'!$R$1:$W$26,2*T273-1,AN273)</f>
        <v>0</v>
      </c>
      <c r="AP273" s="31" t="n">
        <f aca="false">INDEX('tn nen ep'!$R$1:$W$26,2*T273,AN273)</f>
        <v>0</v>
      </c>
      <c r="AQ273" s="31" t="n">
        <f aca="false">INDEX('tn nen ep'!$R$1:$W$26,2*T273-1,AN273+1)</f>
        <v>0</v>
      </c>
      <c r="AR273" s="31" t="n">
        <f aca="false">INDEX('tn nen ep'!$R$1:$W$26,2*T273,AN273+1)</f>
        <v>0</v>
      </c>
      <c r="AS273" s="31" t="n">
        <f aca="false">(AC$1*ATAN(AC$1/W273)-(AC$1-AA$1)*ATAN((AC$1-AA$1)/W273))/AA$1</f>
        <v>0.389111736402914</v>
      </c>
      <c r="AT273" s="41" t="n">
        <f aca="false">VLOOKUP(W273,look,7)</f>
        <v>0</v>
      </c>
      <c r="AU273" s="31" t="n">
        <f aca="false">VLOOKUP(W273,look,8)</f>
        <v>0</v>
      </c>
      <c r="AV273" s="31" t="n">
        <f aca="false">VLOOKUP(W273,look,9)</f>
        <v>0</v>
      </c>
      <c r="AW273" s="127" t="n">
        <f aca="false">AV273*X273</f>
        <v>0</v>
      </c>
      <c r="AX273" s="31"/>
    </row>
    <row r="274" customFormat="false" ht="18" hidden="false" customHeight="tru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21" t="n">
        <f aca="false">-X274</f>
        <v>-232</v>
      </c>
      <c r="Q274" s="122" t="n">
        <f aca="false">W274-D</f>
        <v>30</v>
      </c>
      <c r="R274" s="123" t="n">
        <f aca="false">Q274^2+R$2</f>
        <v>23456.25</v>
      </c>
      <c r="S274" s="124" t="n">
        <f aca="false">VLOOKUP(U273+step,C$8:C$22,1)</f>
        <v>30</v>
      </c>
      <c r="T274" s="125" t="n">
        <f aca="false">T273+IF(OR(U273=End,VLOOKUP(U273,C$8:C$22,1)=S274),0,1)</f>
        <v>3</v>
      </c>
      <c r="U274" s="126" t="n">
        <f aca="false">MIN(End,IF(T274=T273,U273+step,S274))</f>
        <v>30</v>
      </c>
      <c r="V274" s="122" t="n">
        <f aca="false">U275-U274</f>
        <v>0</v>
      </c>
      <c r="W274" s="122" t="n">
        <f aca="false">(U274+U275)/2</f>
        <v>30</v>
      </c>
      <c r="X274" s="140" t="n">
        <f aca="false">X273+(U274-W273)*INDEX(gama,T273,1)+(W274-U274)*INDEX(gama,T274,1)-IF(W274&gt;B$3,(W274-MAX(B$3,W273))*10,0)</f>
        <v>232</v>
      </c>
      <c r="Y274" s="128" t="n">
        <f aca="false">1/PI()*IF(B$1,IF(N$1=1,2*AS274,AS274+ATAN(AA$1/W274)*X$1)+(ATAN(AF$1/W274)+AF$1*W274/(AF$1^2+W274^2)-ATAN(AE$1/W274)-AE$1*W274/(AE$1^2+W274^2))*Y$1*18.5*B$5/p,2*(ATAN(B*L/(4*Q274*SQRT(R274)))+B*L/4*Q274*(R274+Q274^2)/((B^2/4+Q274^2)*(L^2/4+Q274^2)*SQRT(R274))))</f>
        <v>0.262539465605635</v>
      </c>
      <c r="Z274" s="122" t="n">
        <f aca="false">Y274*p</f>
        <v>22.9459496945359</v>
      </c>
      <c r="AA274" s="127" t="n">
        <f aca="false">X274+Z274</f>
        <v>254.945949694536</v>
      </c>
      <c r="AB274" s="41"/>
      <c r="AC274" s="128"/>
      <c r="AD274" s="131" t="n">
        <f aca="false">IF(HLOOKUP(T274,'tn nen ep'!A$2:M$3,2),100*V274*(AM274-(AA274-AO274)*(AP274-AR274)/(AO274-AQ274)-AP274)/(1+AM274),AE274)</f>
        <v>0</v>
      </c>
      <c r="AE274" s="131" t="n">
        <f aca="false">IF(V274&gt;0,V274*Z274/VLOOKUP(W274,look,6),0)*AE$2</f>
        <v>0</v>
      </c>
      <c r="AF274" s="132" t="n">
        <f aca="false">IF(AT274=0,AE274,(IF(AA274&gt;AW274,AT274,AU274)*LOG(AA274/AW274)+IF(X274&lt;AW274,AU274,AT274)*LOG(AV274))*V274*100/(1+AM274))</f>
        <v>0</v>
      </c>
      <c r="AG274" s="64"/>
      <c r="AH274" s="30" t="n">
        <f aca="false">MIN(5,MATCH(X274,INDEX('tn nen ep'!R$1:W$26,T274*2-1,1,1):INDEX('tn nen ep'!R$1:W$26,T274*2-1,6,1)))</f>
        <v>5</v>
      </c>
      <c r="AI274" s="31" t="n">
        <f aca="false">INDEX('tn nen ep'!$R$1:$W$26,2*T274-1,AH274)</f>
        <v>0</v>
      </c>
      <c r="AJ274" s="31" t="n">
        <f aca="false">INDEX('tn nen ep'!$R$1:$W$26,2*T274,AH274)</f>
        <v>0</v>
      </c>
      <c r="AK274" s="31" t="n">
        <f aca="false">INDEX('tn nen ep'!$R$1:$W$26,2*T274-1,AH274+1)</f>
        <v>0</v>
      </c>
      <c r="AL274" s="31" t="n">
        <f aca="false">INDEX('tn nen ep'!$R$1:$W$26,2*T274,AH274+1)</f>
        <v>0</v>
      </c>
      <c r="AM274" s="31" t="e">
        <f aca="false">(X274-AI274)*(AJ274-AL274)/(AI274-AK274)+AJ274</f>
        <v>#DIV/0!</v>
      </c>
      <c r="AN274" s="30" t="n">
        <f aca="false">MIN(5,MATCH(AA274,INDEX('tn nen ep'!R$1:W$26,T274*2-1,1,1):INDEX('tn nen ep'!R$1:W$26,T274*2-1,6,1)))</f>
        <v>5</v>
      </c>
      <c r="AO274" s="31" t="n">
        <f aca="false">INDEX('tn nen ep'!$R$1:$W$26,2*T274-1,AN274)</f>
        <v>0</v>
      </c>
      <c r="AP274" s="31" t="n">
        <f aca="false">INDEX('tn nen ep'!$R$1:$W$26,2*T274,AN274)</f>
        <v>0</v>
      </c>
      <c r="AQ274" s="31" t="n">
        <f aca="false">INDEX('tn nen ep'!$R$1:$W$26,2*T274-1,AN274+1)</f>
        <v>0</v>
      </c>
      <c r="AR274" s="31" t="n">
        <f aca="false">INDEX('tn nen ep'!$R$1:$W$26,2*T274,AN274+1)</f>
        <v>0</v>
      </c>
      <c r="AS274" s="31" t="n">
        <f aca="false">(AC$1*ATAN(AC$1/W274)-(AC$1-AA$1)*ATAN((AC$1-AA$1)/W274))/AA$1</f>
        <v>0.389111736402914</v>
      </c>
      <c r="AT274" s="41" t="n">
        <f aca="false">VLOOKUP(W274,look,7)</f>
        <v>0</v>
      </c>
      <c r="AU274" s="31" t="n">
        <f aca="false">VLOOKUP(W274,look,8)</f>
        <v>0</v>
      </c>
      <c r="AV274" s="31" t="n">
        <f aca="false">VLOOKUP(W274,look,9)</f>
        <v>0</v>
      </c>
      <c r="AW274" s="127" t="n">
        <f aca="false">AV274*X274</f>
        <v>0</v>
      </c>
      <c r="AX274" s="31"/>
    </row>
    <row r="275" customFormat="false" ht="18" hidden="false" customHeight="true" outlineLevel="0" collapsed="false"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21" t="n">
        <f aca="false">-X275</f>
        <v>-232</v>
      </c>
      <c r="Q275" s="122" t="n">
        <f aca="false">W275-D</f>
        <v>30</v>
      </c>
      <c r="R275" s="123" t="n">
        <f aca="false">Q275^2+R$2</f>
        <v>23456.25</v>
      </c>
      <c r="S275" s="124" t="n">
        <f aca="false">VLOOKUP(U274+step,C$8:C$22,1)</f>
        <v>30</v>
      </c>
      <c r="T275" s="125" t="n">
        <f aca="false">T274+IF(OR(U274=End,VLOOKUP(U274,C$8:C$22,1)=S275),0,1)</f>
        <v>3</v>
      </c>
      <c r="U275" s="126" t="n">
        <f aca="false">MIN(End,IF(T275=T274,U274+step,S275))</f>
        <v>30</v>
      </c>
      <c r="V275" s="122" t="n">
        <f aca="false">U276-U275</f>
        <v>0</v>
      </c>
      <c r="W275" s="122" t="n">
        <f aca="false">(U275+U276)/2</f>
        <v>30</v>
      </c>
      <c r="X275" s="140" t="n">
        <f aca="false">X274+(U275-W274)*INDEX(gama,T274,1)+(W275-U275)*INDEX(gama,T275,1)-IF(W275&gt;B$3,(W275-MAX(B$3,W274))*10,0)</f>
        <v>232</v>
      </c>
      <c r="Y275" s="128" t="n">
        <f aca="false">1/PI()*IF(B$1,IF(N$1=1,2*AS275,AS275+ATAN(AA$1/W275)*X$1)+(ATAN(AF$1/W275)+AF$1*W275/(AF$1^2+W275^2)-ATAN(AE$1/W275)-AE$1*W275/(AE$1^2+W275^2))*Y$1*18.5*B$5/p,2*(ATAN(B*L/(4*Q275*SQRT(R275)))+B*L/4*Q275*(R275+Q275^2)/((B^2/4+Q275^2)*(L^2/4+Q275^2)*SQRT(R275))))</f>
        <v>0.262539465605635</v>
      </c>
      <c r="Z275" s="122" t="n">
        <f aca="false">Y275*p</f>
        <v>22.9459496945359</v>
      </c>
      <c r="AA275" s="127" t="n">
        <f aca="false">X275+Z275</f>
        <v>254.945949694536</v>
      </c>
      <c r="AB275" s="41"/>
      <c r="AC275" s="128"/>
      <c r="AD275" s="131" t="n">
        <f aca="false">IF(HLOOKUP(T275,'tn nen ep'!A$2:M$3,2),100*V275*(AM275-(AA275-AO275)*(AP275-AR275)/(AO275-AQ275)-AP275)/(1+AM275),AE275)</f>
        <v>0</v>
      </c>
      <c r="AE275" s="131" t="n">
        <f aca="false">IF(V275&gt;0,V275*Z275/VLOOKUP(W275,look,6),0)*AE$2</f>
        <v>0</v>
      </c>
      <c r="AF275" s="132" t="n">
        <f aca="false">IF(AT275=0,AE275,(IF(AA275&gt;AW275,AT275,AU275)*LOG(AA275/AW275)+IF(X275&lt;AW275,AU275,AT275)*LOG(AV275))*V275*100/(1+AM275))</f>
        <v>0</v>
      </c>
      <c r="AG275" s="64"/>
      <c r="AH275" s="30" t="n">
        <f aca="false">MIN(5,MATCH(X275,INDEX('tn nen ep'!R$1:W$26,T275*2-1,1,1):INDEX('tn nen ep'!R$1:W$26,T275*2-1,6,1)))</f>
        <v>5</v>
      </c>
      <c r="AI275" s="31" t="n">
        <f aca="false">INDEX('tn nen ep'!$R$1:$W$26,2*T275-1,AH275)</f>
        <v>0</v>
      </c>
      <c r="AJ275" s="31" t="n">
        <f aca="false">INDEX('tn nen ep'!$R$1:$W$26,2*T275,AH275)</f>
        <v>0</v>
      </c>
      <c r="AK275" s="31" t="n">
        <f aca="false">INDEX('tn nen ep'!$R$1:$W$26,2*T275-1,AH275+1)</f>
        <v>0</v>
      </c>
      <c r="AL275" s="31" t="n">
        <f aca="false">INDEX('tn nen ep'!$R$1:$W$26,2*T275,AH275+1)</f>
        <v>0</v>
      </c>
      <c r="AM275" s="31" t="e">
        <f aca="false">(X275-AI275)*(AJ275-AL275)/(AI275-AK275)+AJ275</f>
        <v>#DIV/0!</v>
      </c>
      <c r="AN275" s="30" t="n">
        <f aca="false">MIN(5,MATCH(AA275,INDEX('tn nen ep'!R$1:W$26,T275*2-1,1,1):INDEX('tn nen ep'!R$1:W$26,T275*2-1,6,1)))</f>
        <v>5</v>
      </c>
      <c r="AO275" s="31" t="n">
        <f aca="false">INDEX('tn nen ep'!$R$1:$W$26,2*T275-1,AN275)</f>
        <v>0</v>
      </c>
      <c r="AP275" s="31" t="n">
        <f aca="false">INDEX('tn nen ep'!$R$1:$W$26,2*T275,AN275)</f>
        <v>0</v>
      </c>
      <c r="AQ275" s="31" t="n">
        <f aca="false">INDEX('tn nen ep'!$R$1:$W$26,2*T275-1,AN275+1)</f>
        <v>0</v>
      </c>
      <c r="AR275" s="31" t="n">
        <f aca="false">INDEX('tn nen ep'!$R$1:$W$26,2*T275,AN275+1)</f>
        <v>0</v>
      </c>
      <c r="AS275" s="31" t="n">
        <f aca="false">(AC$1*ATAN(AC$1/W275)-(AC$1-AA$1)*ATAN((AC$1-AA$1)/W275))/AA$1</f>
        <v>0.389111736402914</v>
      </c>
      <c r="AT275" s="41" t="n">
        <f aca="false">VLOOKUP(W275,look,7)</f>
        <v>0</v>
      </c>
      <c r="AU275" s="31" t="n">
        <f aca="false">VLOOKUP(W275,look,8)</f>
        <v>0</v>
      </c>
      <c r="AV275" s="31" t="n">
        <f aca="false">VLOOKUP(W275,look,9)</f>
        <v>0</v>
      </c>
      <c r="AW275" s="127" t="n">
        <f aca="false">AV275*X275</f>
        <v>0</v>
      </c>
      <c r="AX275" s="31"/>
    </row>
    <row r="276" customFormat="false" ht="18" hidden="false" customHeight="true" outlineLevel="0" collapsed="false"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21" t="n">
        <f aca="false">-X276</f>
        <v>-232</v>
      </c>
      <c r="Q276" s="122" t="n">
        <f aca="false">W276-D</f>
        <v>30</v>
      </c>
      <c r="R276" s="123" t="n">
        <f aca="false">Q276^2+R$2</f>
        <v>23456.25</v>
      </c>
      <c r="S276" s="124" t="n">
        <f aca="false">VLOOKUP(U275+step,C$8:C$22,1)</f>
        <v>30</v>
      </c>
      <c r="T276" s="125" t="n">
        <f aca="false">T275+IF(OR(U275=End,VLOOKUP(U275,C$8:C$22,1)=S276),0,1)</f>
        <v>3</v>
      </c>
      <c r="U276" s="126" t="n">
        <f aca="false">MIN(End,IF(T276=T275,U275+step,S276))</f>
        <v>30</v>
      </c>
      <c r="V276" s="122" t="n">
        <f aca="false">U277-U276</f>
        <v>0</v>
      </c>
      <c r="W276" s="122" t="n">
        <f aca="false">(U276+U277)/2</f>
        <v>30</v>
      </c>
      <c r="X276" s="140" t="n">
        <f aca="false">X275+(U276-W275)*INDEX(gama,T275,1)+(W276-U276)*INDEX(gama,T276,1)-IF(W276&gt;B$3,(W276-MAX(B$3,W275))*10,0)</f>
        <v>232</v>
      </c>
      <c r="Y276" s="128" t="n">
        <f aca="false">1/PI()*IF(B$1,IF(N$1=1,2*AS276,AS276+ATAN(AA$1/W276)*X$1)+(ATAN(AF$1/W276)+AF$1*W276/(AF$1^2+W276^2)-ATAN(AE$1/W276)-AE$1*W276/(AE$1^2+W276^2))*Y$1*18.5*B$5/p,2*(ATAN(B*L/(4*Q276*SQRT(R276)))+B*L/4*Q276*(R276+Q276^2)/((B^2/4+Q276^2)*(L^2/4+Q276^2)*SQRT(R276))))</f>
        <v>0.262539465605635</v>
      </c>
      <c r="Z276" s="122" t="n">
        <f aca="false">Y276*p</f>
        <v>22.9459496945359</v>
      </c>
      <c r="AA276" s="127" t="n">
        <f aca="false">X276+Z276</f>
        <v>254.945949694536</v>
      </c>
      <c r="AB276" s="41"/>
      <c r="AC276" s="128"/>
      <c r="AD276" s="131" t="n">
        <f aca="false">IF(HLOOKUP(T276,'tn nen ep'!A$2:M$3,2),100*V276*(AM276-(AA276-AO276)*(AP276-AR276)/(AO276-AQ276)-AP276)/(1+AM276),AE276)</f>
        <v>0</v>
      </c>
      <c r="AE276" s="131" t="n">
        <f aca="false">IF(V276&gt;0,V276*Z276/VLOOKUP(W276,look,6),0)*AE$2</f>
        <v>0</v>
      </c>
      <c r="AF276" s="132" t="n">
        <f aca="false">IF(AT276=0,AE276,(IF(AA276&gt;AW276,AT276,AU276)*LOG(AA276/AW276)+IF(X276&lt;AW276,AU276,AT276)*LOG(AV276))*V276*100/(1+AM276))</f>
        <v>0</v>
      </c>
      <c r="AG276" s="64"/>
      <c r="AH276" s="30" t="n">
        <f aca="false">MIN(5,MATCH(X276,INDEX('tn nen ep'!R$1:W$26,T276*2-1,1,1):INDEX('tn nen ep'!R$1:W$26,T276*2-1,6,1)))</f>
        <v>5</v>
      </c>
      <c r="AI276" s="31" t="n">
        <f aca="false">INDEX('tn nen ep'!$R$1:$W$26,2*T276-1,AH276)</f>
        <v>0</v>
      </c>
      <c r="AJ276" s="31" t="n">
        <f aca="false">INDEX('tn nen ep'!$R$1:$W$26,2*T276,AH276)</f>
        <v>0</v>
      </c>
      <c r="AK276" s="31" t="n">
        <f aca="false">INDEX('tn nen ep'!$R$1:$W$26,2*T276-1,AH276+1)</f>
        <v>0</v>
      </c>
      <c r="AL276" s="31" t="n">
        <f aca="false">INDEX('tn nen ep'!$R$1:$W$26,2*T276,AH276+1)</f>
        <v>0</v>
      </c>
      <c r="AM276" s="31" t="e">
        <f aca="false">(X276-AI276)*(AJ276-AL276)/(AI276-AK276)+AJ276</f>
        <v>#DIV/0!</v>
      </c>
      <c r="AN276" s="30" t="n">
        <f aca="false">MIN(5,MATCH(AA276,INDEX('tn nen ep'!R$1:W$26,T276*2-1,1,1):INDEX('tn nen ep'!R$1:W$26,T276*2-1,6,1)))</f>
        <v>5</v>
      </c>
      <c r="AO276" s="31" t="n">
        <f aca="false">INDEX('tn nen ep'!$R$1:$W$26,2*T276-1,AN276)</f>
        <v>0</v>
      </c>
      <c r="AP276" s="31" t="n">
        <f aca="false">INDEX('tn nen ep'!$R$1:$W$26,2*T276,AN276)</f>
        <v>0</v>
      </c>
      <c r="AQ276" s="31" t="n">
        <f aca="false">INDEX('tn nen ep'!$R$1:$W$26,2*T276-1,AN276+1)</f>
        <v>0</v>
      </c>
      <c r="AR276" s="31" t="n">
        <f aca="false">INDEX('tn nen ep'!$R$1:$W$26,2*T276,AN276+1)</f>
        <v>0</v>
      </c>
      <c r="AS276" s="31" t="n">
        <f aca="false">(AC$1*ATAN(AC$1/W276)-(AC$1-AA$1)*ATAN((AC$1-AA$1)/W276))/AA$1</f>
        <v>0.389111736402914</v>
      </c>
      <c r="AT276" s="41" t="n">
        <f aca="false">VLOOKUP(W276,look,7)</f>
        <v>0</v>
      </c>
      <c r="AU276" s="31" t="n">
        <f aca="false">VLOOKUP(W276,look,8)</f>
        <v>0</v>
      </c>
      <c r="AV276" s="31" t="n">
        <f aca="false">VLOOKUP(W276,look,9)</f>
        <v>0</v>
      </c>
      <c r="AW276" s="127" t="n">
        <f aca="false">AV276*X276</f>
        <v>0</v>
      </c>
      <c r="AX276" s="31"/>
    </row>
    <row r="277" customFormat="false" ht="18" hidden="false" customHeight="true" outlineLevel="0" collapsed="false"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21" t="n">
        <f aca="false">-X277</f>
        <v>-232</v>
      </c>
      <c r="Q277" s="122" t="n">
        <f aca="false">W277-D</f>
        <v>30</v>
      </c>
      <c r="R277" s="123" t="n">
        <f aca="false">Q277^2+R$2</f>
        <v>23456.25</v>
      </c>
      <c r="S277" s="124" t="n">
        <f aca="false">VLOOKUP(U276+step,C$8:C$22,1)</f>
        <v>30</v>
      </c>
      <c r="T277" s="125" t="n">
        <f aca="false">T276+IF(OR(U276=End,VLOOKUP(U276,C$8:C$22,1)=S277),0,1)</f>
        <v>3</v>
      </c>
      <c r="U277" s="126" t="n">
        <f aca="false">MIN(End,IF(T277=T276,U276+step,S277))</f>
        <v>30</v>
      </c>
      <c r="V277" s="122" t="n">
        <f aca="false">U278-U277</f>
        <v>0</v>
      </c>
      <c r="W277" s="122" t="n">
        <f aca="false">(U277+U278)/2</f>
        <v>30</v>
      </c>
      <c r="X277" s="140" t="n">
        <f aca="false">X276+(U277-W276)*INDEX(gama,T276,1)+(W277-U277)*INDEX(gama,T277,1)-IF(W277&gt;B$3,(W277-MAX(B$3,W276))*10,0)</f>
        <v>232</v>
      </c>
      <c r="Y277" s="128" t="n">
        <f aca="false">1/PI()*IF(B$1,IF(N$1=1,2*AS277,AS277+ATAN(AA$1/W277)*X$1)+(ATAN(AF$1/W277)+AF$1*W277/(AF$1^2+W277^2)-ATAN(AE$1/W277)-AE$1*W277/(AE$1^2+W277^2))*Y$1*18.5*B$5/p,2*(ATAN(B*L/(4*Q277*SQRT(R277)))+B*L/4*Q277*(R277+Q277^2)/((B^2/4+Q277^2)*(L^2/4+Q277^2)*SQRT(R277))))</f>
        <v>0.262539465605635</v>
      </c>
      <c r="Z277" s="122" t="n">
        <f aca="false">Y277*p</f>
        <v>22.9459496945359</v>
      </c>
      <c r="AA277" s="127" t="n">
        <f aca="false">X277+Z277</f>
        <v>254.945949694536</v>
      </c>
      <c r="AB277" s="41"/>
      <c r="AC277" s="128"/>
      <c r="AD277" s="131" t="n">
        <f aca="false">IF(HLOOKUP(T277,'tn nen ep'!A$2:M$3,2),100*V277*(AM277-(AA277-AO277)*(AP277-AR277)/(AO277-AQ277)-AP277)/(1+AM277),AE277)</f>
        <v>0</v>
      </c>
      <c r="AE277" s="131" t="n">
        <f aca="false">IF(V277&gt;0,V277*Z277/VLOOKUP(W277,look,6),0)*AE$2</f>
        <v>0</v>
      </c>
      <c r="AF277" s="132" t="n">
        <f aca="false">IF(AT277=0,AE277,(IF(AA277&gt;AW277,AT277,AU277)*LOG(AA277/AW277)+IF(X277&lt;AW277,AU277,AT277)*LOG(AV277))*V277*100/(1+AM277))</f>
        <v>0</v>
      </c>
      <c r="AG277" s="64"/>
      <c r="AH277" s="30" t="n">
        <f aca="false">MIN(5,MATCH(X277,INDEX('tn nen ep'!R$1:W$26,T277*2-1,1,1):INDEX('tn nen ep'!R$1:W$26,T277*2-1,6,1)))</f>
        <v>5</v>
      </c>
      <c r="AI277" s="31" t="n">
        <f aca="false">INDEX('tn nen ep'!$R$1:$W$26,2*T277-1,AH277)</f>
        <v>0</v>
      </c>
      <c r="AJ277" s="31" t="n">
        <f aca="false">INDEX('tn nen ep'!$R$1:$W$26,2*T277,AH277)</f>
        <v>0</v>
      </c>
      <c r="AK277" s="31" t="n">
        <f aca="false">INDEX('tn nen ep'!$R$1:$W$26,2*T277-1,AH277+1)</f>
        <v>0</v>
      </c>
      <c r="AL277" s="31" t="n">
        <f aca="false">INDEX('tn nen ep'!$R$1:$W$26,2*T277,AH277+1)</f>
        <v>0</v>
      </c>
      <c r="AM277" s="31" t="e">
        <f aca="false">(X277-AI277)*(AJ277-AL277)/(AI277-AK277)+AJ277</f>
        <v>#DIV/0!</v>
      </c>
      <c r="AN277" s="30" t="n">
        <f aca="false">MIN(5,MATCH(AA277,INDEX('tn nen ep'!R$1:W$26,T277*2-1,1,1):INDEX('tn nen ep'!R$1:W$26,T277*2-1,6,1)))</f>
        <v>5</v>
      </c>
      <c r="AO277" s="31" t="n">
        <f aca="false">INDEX('tn nen ep'!$R$1:$W$26,2*T277-1,AN277)</f>
        <v>0</v>
      </c>
      <c r="AP277" s="31" t="n">
        <f aca="false">INDEX('tn nen ep'!$R$1:$W$26,2*T277,AN277)</f>
        <v>0</v>
      </c>
      <c r="AQ277" s="31" t="n">
        <f aca="false">INDEX('tn nen ep'!$R$1:$W$26,2*T277-1,AN277+1)</f>
        <v>0</v>
      </c>
      <c r="AR277" s="31" t="n">
        <f aca="false">INDEX('tn nen ep'!$R$1:$W$26,2*T277,AN277+1)</f>
        <v>0</v>
      </c>
      <c r="AS277" s="31" t="n">
        <f aca="false">(AC$1*ATAN(AC$1/W277)-(AC$1-AA$1)*ATAN((AC$1-AA$1)/W277))/AA$1</f>
        <v>0.389111736402914</v>
      </c>
      <c r="AT277" s="41" t="n">
        <f aca="false">VLOOKUP(W277,look,7)</f>
        <v>0</v>
      </c>
      <c r="AU277" s="31" t="n">
        <f aca="false">VLOOKUP(W277,look,8)</f>
        <v>0</v>
      </c>
      <c r="AV277" s="31" t="n">
        <f aca="false">VLOOKUP(W277,look,9)</f>
        <v>0</v>
      </c>
      <c r="AW277" s="127" t="n">
        <f aca="false">AV277*X277</f>
        <v>0</v>
      </c>
      <c r="AX277" s="31"/>
    </row>
    <row r="278" customFormat="false" ht="18" hidden="false" customHeight="true" outlineLevel="0" collapsed="false"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21" t="n">
        <f aca="false">-X278</f>
        <v>-232</v>
      </c>
      <c r="Q278" s="122" t="n">
        <f aca="false">W278-D</f>
        <v>30</v>
      </c>
      <c r="R278" s="123" t="n">
        <f aca="false">Q278^2+R$2</f>
        <v>23456.25</v>
      </c>
      <c r="S278" s="124" t="n">
        <f aca="false">VLOOKUP(U277+step,C$8:C$22,1)</f>
        <v>30</v>
      </c>
      <c r="T278" s="125" t="n">
        <f aca="false">T277+IF(OR(U277=End,VLOOKUP(U277,C$8:C$22,1)=S278),0,1)</f>
        <v>3</v>
      </c>
      <c r="U278" s="126" t="n">
        <f aca="false">MIN(End,IF(T278=T277,U277+step,S278))</f>
        <v>30</v>
      </c>
      <c r="V278" s="122" t="n">
        <f aca="false">U279-U278</f>
        <v>0</v>
      </c>
      <c r="W278" s="122" t="n">
        <f aca="false">(U278+U279)/2</f>
        <v>30</v>
      </c>
      <c r="X278" s="140" t="n">
        <f aca="false">X277+(U278-W277)*INDEX(gama,T277,1)+(W278-U278)*INDEX(gama,T278,1)-IF(W278&gt;B$3,(W278-MAX(B$3,W277))*10,0)</f>
        <v>232</v>
      </c>
      <c r="Y278" s="128" t="n">
        <f aca="false">1/PI()*IF(B$1,IF(N$1=1,2*AS278,AS278+ATAN(AA$1/W278)*X$1)+(ATAN(AF$1/W278)+AF$1*W278/(AF$1^2+W278^2)-ATAN(AE$1/W278)-AE$1*W278/(AE$1^2+W278^2))*Y$1*18.5*B$5/p,2*(ATAN(B*L/(4*Q278*SQRT(R278)))+B*L/4*Q278*(R278+Q278^2)/((B^2/4+Q278^2)*(L^2/4+Q278^2)*SQRT(R278))))</f>
        <v>0.262539465605635</v>
      </c>
      <c r="Z278" s="122" t="n">
        <f aca="false">Y278*p</f>
        <v>22.9459496945359</v>
      </c>
      <c r="AA278" s="127" t="n">
        <f aca="false">X278+Z278</f>
        <v>254.945949694536</v>
      </c>
      <c r="AB278" s="41"/>
      <c r="AC278" s="128"/>
      <c r="AD278" s="131" t="n">
        <f aca="false">IF(HLOOKUP(T278,'tn nen ep'!A$2:M$3,2),100*V278*(AM278-(AA278-AO278)*(AP278-AR278)/(AO278-AQ278)-AP278)/(1+AM278),AE278)</f>
        <v>0</v>
      </c>
      <c r="AE278" s="131" t="n">
        <f aca="false">IF(V278&gt;0,V278*Z278/VLOOKUP(W278,look,6),0)*AE$2</f>
        <v>0</v>
      </c>
      <c r="AF278" s="132" t="n">
        <f aca="false">IF(AT278=0,AE278,(IF(AA278&gt;AW278,AT278,AU278)*LOG(AA278/AW278)+IF(X278&lt;AW278,AU278,AT278)*LOG(AV278))*V278*100/(1+AM278))</f>
        <v>0</v>
      </c>
      <c r="AG278" s="64"/>
      <c r="AH278" s="30" t="n">
        <f aca="false">MIN(5,MATCH(X278,INDEX('tn nen ep'!R$1:W$26,T278*2-1,1,1):INDEX('tn nen ep'!R$1:W$26,T278*2-1,6,1)))</f>
        <v>5</v>
      </c>
      <c r="AI278" s="31" t="n">
        <f aca="false">INDEX('tn nen ep'!$R$1:$W$26,2*T278-1,AH278)</f>
        <v>0</v>
      </c>
      <c r="AJ278" s="31" t="n">
        <f aca="false">INDEX('tn nen ep'!$R$1:$W$26,2*T278,AH278)</f>
        <v>0</v>
      </c>
      <c r="AK278" s="31" t="n">
        <f aca="false">INDEX('tn nen ep'!$R$1:$W$26,2*T278-1,AH278+1)</f>
        <v>0</v>
      </c>
      <c r="AL278" s="31" t="n">
        <f aca="false">INDEX('tn nen ep'!$R$1:$W$26,2*T278,AH278+1)</f>
        <v>0</v>
      </c>
      <c r="AM278" s="31" t="e">
        <f aca="false">(X278-AI278)*(AJ278-AL278)/(AI278-AK278)+AJ278</f>
        <v>#DIV/0!</v>
      </c>
      <c r="AN278" s="30" t="n">
        <f aca="false">MIN(5,MATCH(AA278,INDEX('tn nen ep'!R$1:W$26,T278*2-1,1,1):INDEX('tn nen ep'!R$1:W$26,T278*2-1,6,1)))</f>
        <v>5</v>
      </c>
      <c r="AO278" s="31" t="n">
        <f aca="false">INDEX('tn nen ep'!$R$1:$W$26,2*T278-1,AN278)</f>
        <v>0</v>
      </c>
      <c r="AP278" s="31" t="n">
        <f aca="false">INDEX('tn nen ep'!$R$1:$W$26,2*T278,AN278)</f>
        <v>0</v>
      </c>
      <c r="AQ278" s="31" t="n">
        <f aca="false">INDEX('tn nen ep'!$R$1:$W$26,2*T278-1,AN278+1)</f>
        <v>0</v>
      </c>
      <c r="AR278" s="31" t="n">
        <f aca="false">INDEX('tn nen ep'!$R$1:$W$26,2*T278,AN278+1)</f>
        <v>0</v>
      </c>
      <c r="AS278" s="31" t="n">
        <f aca="false">(AC$1*ATAN(AC$1/W278)-(AC$1-AA$1)*ATAN((AC$1-AA$1)/W278))/AA$1</f>
        <v>0.389111736402914</v>
      </c>
      <c r="AT278" s="41" t="n">
        <f aca="false">VLOOKUP(W278,look,7)</f>
        <v>0</v>
      </c>
      <c r="AU278" s="31" t="n">
        <f aca="false">VLOOKUP(W278,look,8)</f>
        <v>0</v>
      </c>
      <c r="AV278" s="31" t="n">
        <f aca="false">VLOOKUP(W278,look,9)</f>
        <v>0</v>
      </c>
      <c r="AW278" s="127" t="n">
        <f aca="false">AV278*X278</f>
        <v>0</v>
      </c>
      <c r="AX278" s="31"/>
    </row>
    <row r="279" customFormat="false" ht="18" hidden="false" customHeight="true" outlineLevel="0" collapsed="false"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21" t="n">
        <f aca="false">-X279</f>
        <v>-232</v>
      </c>
      <c r="Q279" s="122" t="n">
        <f aca="false">W279-D</f>
        <v>30</v>
      </c>
      <c r="R279" s="123" t="n">
        <f aca="false">Q279^2+R$2</f>
        <v>23456.25</v>
      </c>
      <c r="S279" s="124" t="n">
        <f aca="false">VLOOKUP(U278+step,C$8:C$22,1)</f>
        <v>30</v>
      </c>
      <c r="T279" s="125" t="n">
        <f aca="false">T278+IF(OR(U278=End,VLOOKUP(U278,C$8:C$22,1)=S279),0,1)</f>
        <v>3</v>
      </c>
      <c r="U279" s="126" t="n">
        <f aca="false">MIN(End,IF(T279=T278,U278+step,S279))</f>
        <v>30</v>
      </c>
      <c r="V279" s="122" t="n">
        <f aca="false">U280-U279</f>
        <v>0</v>
      </c>
      <c r="W279" s="122" t="n">
        <f aca="false">(U279+U280)/2</f>
        <v>30</v>
      </c>
      <c r="X279" s="140" t="n">
        <f aca="false">X278+(U279-W278)*INDEX(gama,T278,1)+(W279-U279)*INDEX(gama,T279,1)-IF(W279&gt;B$3,(W279-MAX(B$3,W278))*10,0)</f>
        <v>232</v>
      </c>
      <c r="Y279" s="128" t="n">
        <f aca="false">1/PI()*IF(B$1,IF(N$1=1,2*AS279,AS279+ATAN(AA$1/W279)*X$1)+(ATAN(AF$1/W279)+AF$1*W279/(AF$1^2+W279^2)-ATAN(AE$1/W279)-AE$1*W279/(AE$1^2+W279^2))*Y$1*18.5*B$5/p,2*(ATAN(B*L/(4*Q279*SQRT(R279)))+B*L/4*Q279*(R279+Q279^2)/((B^2/4+Q279^2)*(L^2/4+Q279^2)*SQRT(R279))))</f>
        <v>0.262539465605635</v>
      </c>
      <c r="Z279" s="122" t="n">
        <f aca="false">Y279*p</f>
        <v>22.9459496945359</v>
      </c>
      <c r="AA279" s="127" t="n">
        <f aca="false">X279+Z279</f>
        <v>254.945949694536</v>
      </c>
      <c r="AB279" s="41"/>
      <c r="AC279" s="128"/>
      <c r="AD279" s="131" t="n">
        <f aca="false">IF(HLOOKUP(T279,'tn nen ep'!A$2:M$3,2),100*V279*(AM279-(AA279-AO279)*(AP279-AR279)/(AO279-AQ279)-AP279)/(1+AM279),AE279)</f>
        <v>0</v>
      </c>
      <c r="AE279" s="131" t="n">
        <f aca="false">IF(V279&gt;0,V279*Z279/VLOOKUP(W279,look,6),0)*AE$2</f>
        <v>0</v>
      </c>
      <c r="AF279" s="132" t="n">
        <f aca="false">IF(AT279=0,AE279,(IF(AA279&gt;AW279,AT279,AU279)*LOG(AA279/AW279)+IF(X279&lt;AW279,AU279,AT279)*LOG(AV279))*V279*100/(1+AM279))</f>
        <v>0</v>
      </c>
      <c r="AG279" s="64"/>
      <c r="AH279" s="30" t="n">
        <f aca="false">MIN(5,MATCH(X279,INDEX('tn nen ep'!R$1:W$26,T279*2-1,1,1):INDEX('tn nen ep'!R$1:W$26,T279*2-1,6,1)))</f>
        <v>5</v>
      </c>
      <c r="AI279" s="31" t="n">
        <f aca="false">INDEX('tn nen ep'!$R$1:$W$26,2*T279-1,AH279)</f>
        <v>0</v>
      </c>
      <c r="AJ279" s="31" t="n">
        <f aca="false">INDEX('tn nen ep'!$R$1:$W$26,2*T279,AH279)</f>
        <v>0</v>
      </c>
      <c r="AK279" s="31" t="n">
        <f aca="false">INDEX('tn nen ep'!$R$1:$W$26,2*T279-1,AH279+1)</f>
        <v>0</v>
      </c>
      <c r="AL279" s="31" t="n">
        <f aca="false">INDEX('tn nen ep'!$R$1:$W$26,2*T279,AH279+1)</f>
        <v>0</v>
      </c>
      <c r="AM279" s="31" t="e">
        <f aca="false">(X279-AI279)*(AJ279-AL279)/(AI279-AK279)+AJ279</f>
        <v>#DIV/0!</v>
      </c>
      <c r="AN279" s="30" t="n">
        <f aca="false">MIN(5,MATCH(AA279,INDEX('tn nen ep'!R$1:W$26,T279*2-1,1,1):INDEX('tn nen ep'!R$1:W$26,T279*2-1,6,1)))</f>
        <v>5</v>
      </c>
      <c r="AO279" s="31" t="n">
        <f aca="false">INDEX('tn nen ep'!$R$1:$W$26,2*T279-1,AN279)</f>
        <v>0</v>
      </c>
      <c r="AP279" s="31" t="n">
        <f aca="false">INDEX('tn nen ep'!$R$1:$W$26,2*T279,AN279)</f>
        <v>0</v>
      </c>
      <c r="AQ279" s="31" t="n">
        <f aca="false">INDEX('tn nen ep'!$R$1:$W$26,2*T279-1,AN279+1)</f>
        <v>0</v>
      </c>
      <c r="AR279" s="31" t="n">
        <f aca="false">INDEX('tn nen ep'!$R$1:$W$26,2*T279,AN279+1)</f>
        <v>0</v>
      </c>
      <c r="AS279" s="31" t="n">
        <f aca="false">(AC$1*ATAN(AC$1/W279)-(AC$1-AA$1)*ATAN((AC$1-AA$1)/W279))/AA$1</f>
        <v>0.389111736402914</v>
      </c>
      <c r="AT279" s="41" t="n">
        <f aca="false">VLOOKUP(W279,look,7)</f>
        <v>0</v>
      </c>
      <c r="AU279" s="31" t="n">
        <f aca="false">VLOOKUP(W279,look,8)</f>
        <v>0</v>
      </c>
      <c r="AV279" s="31" t="n">
        <f aca="false">VLOOKUP(W279,look,9)</f>
        <v>0</v>
      </c>
      <c r="AW279" s="127" t="n">
        <f aca="false">AV279*X279</f>
        <v>0</v>
      </c>
      <c r="AX279" s="31"/>
    </row>
    <row r="280" customFormat="false" ht="18" hidden="false" customHeight="true" outlineLevel="0" collapsed="false"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21" t="n">
        <f aca="false">-X280</f>
        <v>-232</v>
      </c>
      <c r="Q280" s="122" t="n">
        <f aca="false">W280-D</f>
        <v>30</v>
      </c>
      <c r="R280" s="123" t="n">
        <f aca="false">Q280^2+R$2</f>
        <v>23456.25</v>
      </c>
      <c r="S280" s="124" t="n">
        <f aca="false">VLOOKUP(U279+step,C$8:C$22,1)</f>
        <v>30</v>
      </c>
      <c r="T280" s="125" t="n">
        <f aca="false">T279+IF(OR(U279=End,VLOOKUP(U279,C$8:C$22,1)=S280),0,1)</f>
        <v>3</v>
      </c>
      <c r="U280" s="126" t="n">
        <f aca="false">MIN(End,IF(T280=T279,U279+step,S280))</f>
        <v>30</v>
      </c>
      <c r="V280" s="122" t="n">
        <f aca="false">U281-U280</f>
        <v>0</v>
      </c>
      <c r="W280" s="122" t="n">
        <f aca="false">(U280+U281)/2</f>
        <v>30</v>
      </c>
      <c r="X280" s="140" t="n">
        <f aca="false">X279+(U280-W279)*INDEX(gama,T279,1)+(W280-U280)*INDEX(gama,T280,1)-IF(W280&gt;B$3,(W280-MAX(B$3,W279))*10,0)</f>
        <v>232</v>
      </c>
      <c r="Y280" s="128" t="n">
        <f aca="false">1/PI()*IF(B$1,IF(N$1=1,2*AS280,AS280+ATAN(AA$1/W280)*X$1)+(ATAN(AF$1/W280)+AF$1*W280/(AF$1^2+W280^2)-ATAN(AE$1/W280)-AE$1*W280/(AE$1^2+W280^2))*Y$1*18.5*B$5/p,2*(ATAN(B*L/(4*Q280*SQRT(R280)))+B*L/4*Q280*(R280+Q280^2)/((B^2/4+Q280^2)*(L^2/4+Q280^2)*SQRT(R280))))</f>
        <v>0.262539465605635</v>
      </c>
      <c r="Z280" s="122" t="n">
        <f aca="false">Y280*p</f>
        <v>22.9459496945359</v>
      </c>
      <c r="AA280" s="127" t="n">
        <f aca="false">X280+Z280</f>
        <v>254.945949694536</v>
      </c>
      <c r="AB280" s="41"/>
      <c r="AC280" s="128"/>
      <c r="AD280" s="131" t="n">
        <f aca="false">IF(HLOOKUP(T280,'tn nen ep'!A$2:M$3,2),100*V280*(AM280-(AA280-AO280)*(AP280-AR280)/(AO280-AQ280)-AP280)/(1+AM280),AE280)</f>
        <v>0</v>
      </c>
      <c r="AE280" s="131" t="n">
        <f aca="false">IF(V280&gt;0,V280*Z280/VLOOKUP(W280,look,6),0)*AE$2</f>
        <v>0</v>
      </c>
      <c r="AF280" s="132" t="n">
        <f aca="false">IF(AT280=0,AE280,(IF(AA280&gt;AW280,AT280,AU280)*LOG(AA280/AW280)+IF(X280&lt;AW280,AU280,AT280)*LOG(AV280))*V280*100/(1+AM280))</f>
        <v>0</v>
      </c>
      <c r="AG280" s="64"/>
      <c r="AH280" s="30" t="n">
        <f aca="false">MIN(5,MATCH(X280,INDEX('tn nen ep'!R$1:W$26,T280*2-1,1,1):INDEX('tn nen ep'!R$1:W$26,T280*2-1,6,1)))</f>
        <v>5</v>
      </c>
      <c r="AI280" s="31" t="n">
        <f aca="false">INDEX('tn nen ep'!$R$1:$W$26,2*T280-1,AH280)</f>
        <v>0</v>
      </c>
      <c r="AJ280" s="31" t="n">
        <f aca="false">INDEX('tn nen ep'!$R$1:$W$26,2*T280,AH280)</f>
        <v>0</v>
      </c>
      <c r="AK280" s="31" t="n">
        <f aca="false">INDEX('tn nen ep'!$R$1:$W$26,2*T280-1,AH280+1)</f>
        <v>0</v>
      </c>
      <c r="AL280" s="31" t="n">
        <f aca="false">INDEX('tn nen ep'!$R$1:$W$26,2*T280,AH280+1)</f>
        <v>0</v>
      </c>
      <c r="AM280" s="31" t="e">
        <f aca="false">(X280-AI280)*(AJ280-AL280)/(AI280-AK280)+AJ280</f>
        <v>#DIV/0!</v>
      </c>
      <c r="AN280" s="30" t="n">
        <f aca="false">MIN(5,MATCH(AA280,INDEX('tn nen ep'!R$1:W$26,T280*2-1,1,1):INDEX('tn nen ep'!R$1:W$26,T280*2-1,6,1)))</f>
        <v>5</v>
      </c>
      <c r="AO280" s="31" t="n">
        <f aca="false">INDEX('tn nen ep'!$R$1:$W$26,2*T280-1,AN280)</f>
        <v>0</v>
      </c>
      <c r="AP280" s="31" t="n">
        <f aca="false">INDEX('tn nen ep'!$R$1:$W$26,2*T280,AN280)</f>
        <v>0</v>
      </c>
      <c r="AQ280" s="31" t="n">
        <f aca="false">INDEX('tn nen ep'!$R$1:$W$26,2*T280-1,AN280+1)</f>
        <v>0</v>
      </c>
      <c r="AR280" s="31" t="n">
        <f aca="false">INDEX('tn nen ep'!$R$1:$W$26,2*T280,AN280+1)</f>
        <v>0</v>
      </c>
      <c r="AS280" s="31" t="n">
        <f aca="false">(AC$1*ATAN(AC$1/W280)-(AC$1-AA$1)*ATAN((AC$1-AA$1)/W280))/AA$1</f>
        <v>0.389111736402914</v>
      </c>
      <c r="AT280" s="41" t="n">
        <f aca="false">VLOOKUP(W280,look,7)</f>
        <v>0</v>
      </c>
      <c r="AU280" s="31" t="n">
        <f aca="false">VLOOKUP(W280,look,8)</f>
        <v>0</v>
      </c>
      <c r="AV280" s="31" t="n">
        <f aca="false">VLOOKUP(W280,look,9)</f>
        <v>0</v>
      </c>
      <c r="AW280" s="127" t="n">
        <f aca="false">AV280*X280</f>
        <v>0</v>
      </c>
      <c r="AX280" s="31"/>
    </row>
    <row r="281" customFormat="false" ht="18" hidden="false" customHeight="true" outlineLevel="0" collapsed="false"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21" t="n">
        <f aca="false">-X281</f>
        <v>-232</v>
      </c>
      <c r="Q281" s="122" t="n">
        <f aca="false">W281-D</f>
        <v>30</v>
      </c>
      <c r="R281" s="123" t="n">
        <f aca="false">Q281^2+R$2</f>
        <v>23456.25</v>
      </c>
      <c r="S281" s="124" t="n">
        <f aca="false">VLOOKUP(U280+step,C$8:C$22,1)</f>
        <v>30</v>
      </c>
      <c r="T281" s="125" t="n">
        <f aca="false">T280+IF(OR(U280=End,VLOOKUP(U280,C$8:C$22,1)=S281),0,1)</f>
        <v>3</v>
      </c>
      <c r="U281" s="126" t="n">
        <f aca="false">MIN(End,IF(T281=T280,U280+step,S281))</f>
        <v>30</v>
      </c>
      <c r="V281" s="122" t="n">
        <f aca="false">U282-U281</f>
        <v>0</v>
      </c>
      <c r="W281" s="122" t="n">
        <f aca="false">(U281+U282)/2</f>
        <v>30</v>
      </c>
      <c r="X281" s="140" t="n">
        <f aca="false">X280+(U281-W280)*INDEX(gama,T280,1)+(W281-U281)*INDEX(gama,T281,1)-IF(W281&gt;B$3,(W281-MAX(B$3,W280))*10,0)</f>
        <v>232</v>
      </c>
      <c r="Y281" s="128" t="n">
        <f aca="false">1/PI()*IF(B$1,IF(N$1=1,2*AS281,AS281+ATAN(AA$1/W281)*X$1)+(ATAN(AF$1/W281)+AF$1*W281/(AF$1^2+W281^2)-ATAN(AE$1/W281)-AE$1*W281/(AE$1^2+W281^2))*Y$1*18.5*B$5/p,2*(ATAN(B*L/(4*Q281*SQRT(R281)))+B*L/4*Q281*(R281+Q281^2)/((B^2/4+Q281^2)*(L^2/4+Q281^2)*SQRT(R281))))</f>
        <v>0.262539465605635</v>
      </c>
      <c r="Z281" s="122" t="n">
        <f aca="false">Y281*p</f>
        <v>22.9459496945359</v>
      </c>
      <c r="AA281" s="127" t="n">
        <f aca="false">X281+Z281</f>
        <v>254.945949694536</v>
      </c>
      <c r="AB281" s="41"/>
      <c r="AC281" s="128"/>
      <c r="AD281" s="131" t="n">
        <f aca="false">IF(HLOOKUP(T281,'tn nen ep'!A$2:M$3,2),100*V281*(AM281-(AA281-AO281)*(AP281-AR281)/(AO281-AQ281)-AP281)/(1+AM281),AE281)</f>
        <v>0</v>
      </c>
      <c r="AE281" s="131" t="n">
        <f aca="false">IF(V281&gt;0,V281*Z281/VLOOKUP(W281,look,6),0)*AE$2</f>
        <v>0</v>
      </c>
      <c r="AF281" s="132" t="n">
        <f aca="false">IF(AT281=0,AE281,(IF(AA281&gt;AW281,AT281,AU281)*LOG(AA281/AW281)+IF(X281&lt;AW281,AU281,AT281)*LOG(AV281))*V281*100/(1+AM281))</f>
        <v>0</v>
      </c>
      <c r="AG281" s="64"/>
      <c r="AH281" s="30" t="n">
        <f aca="false">MIN(5,MATCH(X281,INDEX('tn nen ep'!R$1:W$26,T281*2-1,1,1):INDEX('tn nen ep'!R$1:W$26,T281*2-1,6,1)))</f>
        <v>5</v>
      </c>
      <c r="AI281" s="31" t="n">
        <f aca="false">INDEX('tn nen ep'!$R$1:$W$26,2*T281-1,AH281)</f>
        <v>0</v>
      </c>
      <c r="AJ281" s="31" t="n">
        <f aca="false">INDEX('tn nen ep'!$R$1:$W$26,2*T281,AH281)</f>
        <v>0</v>
      </c>
      <c r="AK281" s="31" t="n">
        <f aca="false">INDEX('tn nen ep'!$R$1:$W$26,2*T281-1,AH281+1)</f>
        <v>0</v>
      </c>
      <c r="AL281" s="31" t="n">
        <f aca="false">INDEX('tn nen ep'!$R$1:$W$26,2*T281,AH281+1)</f>
        <v>0</v>
      </c>
      <c r="AM281" s="31" t="e">
        <f aca="false">(X281-AI281)*(AJ281-AL281)/(AI281-AK281)+AJ281</f>
        <v>#DIV/0!</v>
      </c>
      <c r="AN281" s="30" t="n">
        <f aca="false">MIN(5,MATCH(AA281,INDEX('tn nen ep'!R$1:W$26,T281*2-1,1,1):INDEX('tn nen ep'!R$1:W$26,T281*2-1,6,1)))</f>
        <v>5</v>
      </c>
      <c r="AO281" s="31" t="n">
        <f aca="false">INDEX('tn nen ep'!$R$1:$W$26,2*T281-1,AN281)</f>
        <v>0</v>
      </c>
      <c r="AP281" s="31" t="n">
        <f aca="false">INDEX('tn nen ep'!$R$1:$W$26,2*T281,AN281)</f>
        <v>0</v>
      </c>
      <c r="AQ281" s="31" t="n">
        <f aca="false">INDEX('tn nen ep'!$R$1:$W$26,2*T281-1,AN281+1)</f>
        <v>0</v>
      </c>
      <c r="AR281" s="31" t="n">
        <f aca="false">INDEX('tn nen ep'!$R$1:$W$26,2*T281,AN281+1)</f>
        <v>0</v>
      </c>
      <c r="AS281" s="31" t="n">
        <f aca="false">(AC$1*ATAN(AC$1/W281)-(AC$1-AA$1)*ATAN((AC$1-AA$1)/W281))/AA$1</f>
        <v>0.389111736402914</v>
      </c>
      <c r="AT281" s="41" t="n">
        <f aca="false">VLOOKUP(W281,look,7)</f>
        <v>0</v>
      </c>
      <c r="AU281" s="31" t="n">
        <f aca="false">VLOOKUP(W281,look,8)</f>
        <v>0</v>
      </c>
      <c r="AV281" s="31" t="n">
        <f aca="false">VLOOKUP(W281,look,9)</f>
        <v>0</v>
      </c>
      <c r="AW281" s="127" t="n">
        <f aca="false">AV281*X281</f>
        <v>0</v>
      </c>
      <c r="AX281" s="31"/>
    </row>
    <row r="282" customFormat="false" ht="18" hidden="false" customHeight="true" outlineLevel="0" collapsed="false"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21" t="n">
        <f aca="false">-X282</f>
        <v>-232</v>
      </c>
      <c r="Q282" s="122" t="n">
        <f aca="false">W282-D</f>
        <v>30</v>
      </c>
      <c r="R282" s="123" t="n">
        <f aca="false">Q282^2+R$2</f>
        <v>23456.25</v>
      </c>
      <c r="S282" s="124" t="n">
        <f aca="false">VLOOKUP(U281+step,C$8:C$22,1)</f>
        <v>30</v>
      </c>
      <c r="T282" s="125" t="n">
        <f aca="false">T281+IF(OR(U281=End,VLOOKUP(U281,C$8:C$22,1)=S282),0,1)</f>
        <v>3</v>
      </c>
      <c r="U282" s="126" t="n">
        <f aca="false">MIN(End,IF(T282=T281,U281+step,S282))</f>
        <v>30</v>
      </c>
      <c r="V282" s="122" t="n">
        <f aca="false">U283-U282</f>
        <v>0</v>
      </c>
      <c r="W282" s="122" t="n">
        <f aca="false">(U282+U283)/2</f>
        <v>30</v>
      </c>
      <c r="X282" s="140" t="n">
        <f aca="false">X281+(U282-W281)*INDEX(gama,T281,1)+(W282-U282)*INDEX(gama,T282,1)-IF(W282&gt;B$3,(W282-MAX(B$3,W281))*10,0)</f>
        <v>232</v>
      </c>
      <c r="Y282" s="128" t="n">
        <f aca="false">1/PI()*IF(B$1,IF(N$1=1,2*AS282,AS282+ATAN(AA$1/W282)*X$1)+(ATAN(AF$1/W282)+AF$1*W282/(AF$1^2+W282^2)-ATAN(AE$1/W282)-AE$1*W282/(AE$1^2+W282^2))*Y$1*18.5*B$5/p,2*(ATAN(B*L/(4*Q282*SQRT(R282)))+B*L/4*Q282*(R282+Q282^2)/((B^2/4+Q282^2)*(L^2/4+Q282^2)*SQRT(R282))))</f>
        <v>0.262539465605635</v>
      </c>
      <c r="Z282" s="122" t="n">
        <f aca="false">Y282*p</f>
        <v>22.9459496945359</v>
      </c>
      <c r="AA282" s="127" t="n">
        <f aca="false">X282+Z282</f>
        <v>254.945949694536</v>
      </c>
      <c r="AB282" s="41"/>
      <c r="AC282" s="128"/>
      <c r="AD282" s="131" t="n">
        <f aca="false">IF(HLOOKUP(T282,'tn nen ep'!A$2:M$3,2),100*V282*(AM282-(AA282-AO282)*(AP282-AR282)/(AO282-AQ282)-AP282)/(1+AM282),AE282)</f>
        <v>0</v>
      </c>
      <c r="AE282" s="131" t="n">
        <f aca="false">IF(V282&gt;0,V282*Z282/VLOOKUP(W282,look,6),0)*AE$2</f>
        <v>0</v>
      </c>
      <c r="AF282" s="132" t="n">
        <f aca="false">IF(AT282=0,AE282,(IF(AA282&gt;AW282,AT282,AU282)*LOG(AA282/AW282)+IF(X282&lt;AW282,AU282,AT282)*LOG(AV282))*V282*100/(1+AM282))</f>
        <v>0</v>
      </c>
      <c r="AG282" s="64"/>
      <c r="AH282" s="30" t="n">
        <f aca="false">MIN(5,MATCH(X282,INDEX('tn nen ep'!R$1:W$26,T282*2-1,1,1):INDEX('tn nen ep'!R$1:W$26,T282*2-1,6,1)))</f>
        <v>5</v>
      </c>
      <c r="AI282" s="31" t="n">
        <f aca="false">INDEX('tn nen ep'!$R$1:$W$26,2*T282-1,AH282)</f>
        <v>0</v>
      </c>
      <c r="AJ282" s="31" t="n">
        <f aca="false">INDEX('tn nen ep'!$R$1:$W$26,2*T282,AH282)</f>
        <v>0</v>
      </c>
      <c r="AK282" s="31" t="n">
        <f aca="false">INDEX('tn nen ep'!$R$1:$W$26,2*T282-1,AH282+1)</f>
        <v>0</v>
      </c>
      <c r="AL282" s="31" t="n">
        <f aca="false">INDEX('tn nen ep'!$R$1:$W$26,2*T282,AH282+1)</f>
        <v>0</v>
      </c>
      <c r="AM282" s="31" t="e">
        <f aca="false">(X282-AI282)*(AJ282-AL282)/(AI282-AK282)+AJ282</f>
        <v>#DIV/0!</v>
      </c>
      <c r="AN282" s="30" t="n">
        <f aca="false">MIN(5,MATCH(AA282,INDEX('tn nen ep'!R$1:W$26,T282*2-1,1,1):INDEX('tn nen ep'!R$1:W$26,T282*2-1,6,1)))</f>
        <v>5</v>
      </c>
      <c r="AO282" s="31" t="n">
        <f aca="false">INDEX('tn nen ep'!$R$1:$W$26,2*T282-1,AN282)</f>
        <v>0</v>
      </c>
      <c r="AP282" s="31" t="n">
        <f aca="false">INDEX('tn nen ep'!$R$1:$W$26,2*T282,AN282)</f>
        <v>0</v>
      </c>
      <c r="AQ282" s="31" t="n">
        <f aca="false">INDEX('tn nen ep'!$R$1:$W$26,2*T282-1,AN282+1)</f>
        <v>0</v>
      </c>
      <c r="AR282" s="31" t="n">
        <f aca="false">INDEX('tn nen ep'!$R$1:$W$26,2*T282,AN282+1)</f>
        <v>0</v>
      </c>
      <c r="AS282" s="31" t="n">
        <f aca="false">(AC$1*ATAN(AC$1/W282)-(AC$1-AA$1)*ATAN((AC$1-AA$1)/W282))/AA$1</f>
        <v>0.389111736402914</v>
      </c>
      <c r="AT282" s="41" t="n">
        <f aca="false">VLOOKUP(W282,look,7)</f>
        <v>0</v>
      </c>
      <c r="AU282" s="31" t="n">
        <f aca="false">VLOOKUP(W282,look,8)</f>
        <v>0</v>
      </c>
      <c r="AV282" s="31" t="n">
        <f aca="false">VLOOKUP(W282,look,9)</f>
        <v>0</v>
      </c>
      <c r="AW282" s="127" t="n">
        <f aca="false">AV282*X282</f>
        <v>0</v>
      </c>
      <c r="AX282" s="31"/>
    </row>
    <row r="283" customFormat="false" ht="18" hidden="false" customHeight="true" outlineLevel="0" collapsed="false"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21" t="n">
        <f aca="false">-X283</f>
        <v>-232</v>
      </c>
      <c r="Q283" s="122" t="n">
        <f aca="false">W283-D</f>
        <v>30</v>
      </c>
      <c r="R283" s="123" t="n">
        <f aca="false">Q283^2+R$2</f>
        <v>23456.25</v>
      </c>
      <c r="S283" s="124" t="n">
        <f aca="false">VLOOKUP(U282+step,C$8:C$22,1)</f>
        <v>30</v>
      </c>
      <c r="T283" s="125" t="n">
        <f aca="false">T282+IF(OR(U282=End,VLOOKUP(U282,C$8:C$22,1)=S283),0,1)</f>
        <v>3</v>
      </c>
      <c r="U283" s="126" t="n">
        <f aca="false">MIN(End,IF(T283=T282,U282+step,S283))</f>
        <v>30</v>
      </c>
      <c r="V283" s="122" t="n">
        <f aca="false">U284-U283</f>
        <v>0</v>
      </c>
      <c r="W283" s="122" t="n">
        <f aca="false">(U283+U284)/2</f>
        <v>30</v>
      </c>
      <c r="X283" s="140" t="n">
        <f aca="false">X282+(U283-W282)*INDEX(gama,T282,1)+(W283-U283)*INDEX(gama,T283,1)-IF(W283&gt;B$3,(W283-MAX(B$3,W282))*10,0)</f>
        <v>232</v>
      </c>
      <c r="Y283" s="128" t="n">
        <f aca="false">1/PI()*IF(B$1,IF(N$1=1,2*AS283,AS283+ATAN(AA$1/W283)*X$1)+(ATAN(AF$1/W283)+AF$1*W283/(AF$1^2+W283^2)-ATAN(AE$1/W283)-AE$1*W283/(AE$1^2+W283^2))*Y$1*18.5*B$5/p,2*(ATAN(B*L/(4*Q283*SQRT(R283)))+B*L/4*Q283*(R283+Q283^2)/((B^2/4+Q283^2)*(L^2/4+Q283^2)*SQRT(R283))))</f>
        <v>0.262539465605635</v>
      </c>
      <c r="Z283" s="122" t="n">
        <f aca="false">Y283*p</f>
        <v>22.9459496945359</v>
      </c>
      <c r="AA283" s="127" t="n">
        <f aca="false">X283+Z283</f>
        <v>254.945949694536</v>
      </c>
      <c r="AB283" s="41"/>
      <c r="AC283" s="128"/>
      <c r="AD283" s="131" t="n">
        <f aca="false">IF(HLOOKUP(T283,'tn nen ep'!A$2:M$3,2),100*V283*(AM283-(AA283-AO283)*(AP283-AR283)/(AO283-AQ283)-AP283)/(1+AM283),AE283)</f>
        <v>0</v>
      </c>
      <c r="AE283" s="131" t="n">
        <f aca="false">IF(V283&gt;0,V283*Z283/VLOOKUP(W283,look,6),0)*AE$2</f>
        <v>0</v>
      </c>
      <c r="AF283" s="132" t="n">
        <f aca="false">IF(AT283=0,AE283,(IF(AA283&gt;AW283,AT283,AU283)*LOG(AA283/AW283)+IF(X283&lt;AW283,AU283,AT283)*LOG(AV283))*V283*100/(1+AM283))</f>
        <v>0</v>
      </c>
      <c r="AG283" s="64"/>
      <c r="AH283" s="30" t="n">
        <f aca="false">MIN(5,MATCH(X283,INDEX('tn nen ep'!R$1:W$26,T283*2-1,1,1):INDEX('tn nen ep'!R$1:W$26,T283*2-1,6,1)))</f>
        <v>5</v>
      </c>
      <c r="AI283" s="31" t="n">
        <f aca="false">INDEX('tn nen ep'!$R$1:$W$26,2*T283-1,AH283)</f>
        <v>0</v>
      </c>
      <c r="AJ283" s="31" t="n">
        <f aca="false">INDEX('tn nen ep'!$R$1:$W$26,2*T283,AH283)</f>
        <v>0</v>
      </c>
      <c r="AK283" s="31" t="n">
        <f aca="false">INDEX('tn nen ep'!$R$1:$W$26,2*T283-1,AH283+1)</f>
        <v>0</v>
      </c>
      <c r="AL283" s="31" t="n">
        <f aca="false">INDEX('tn nen ep'!$R$1:$W$26,2*T283,AH283+1)</f>
        <v>0</v>
      </c>
      <c r="AM283" s="31" t="e">
        <f aca="false">(X283-AI283)*(AJ283-AL283)/(AI283-AK283)+AJ283</f>
        <v>#DIV/0!</v>
      </c>
      <c r="AN283" s="30" t="n">
        <f aca="false">MIN(5,MATCH(AA283,INDEX('tn nen ep'!R$1:W$26,T283*2-1,1,1):INDEX('tn nen ep'!R$1:W$26,T283*2-1,6,1)))</f>
        <v>5</v>
      </c>
      <c r="AO283" s="31" t="n">
        <f aca="false">INDEX('tn nen ep'!$R$1:$W$26,2*T283-1,AN283)</f>
        <v>0</v>
      </c>
      <c r="AP283" s="31" t="n">
        <f aca="false">INDEX('tn nen ep'!$R$1:$W$26,2*T283,AN283)</f>
        <v>0</v>
      </c>
      <c r="AQ283" s="31" t="n">
        <f aca="false">INDEX('tn nen ep'!$R$1:$W$26,2*T283-1,AN283+1)</f>
        <v>0</v>
      </c>
      <c r="AR283" s="31" t="n">
        <f aca="false">INDEX('tn nen ep'!$R$1:$W$26,2*T283,AN283+1)</f>
        <v>0</v>
      </c>
      <c r="AS283" s="31" t="n">
        <f aca="false">(AC$1*ATAN(AC$1/W283)-(AC$1-AA$1)*ATAN((AC$1-AA$1)/W283))/AA$1</f>
        <v>0.389111736402914</v>
      </c>
      <c r="AT283" s="41" t="n">
        <f aca="false">VLOOKUP(W283,look,7)</f>
        <v>0</v>
      </c>
      <c r="AU283" s="31" t="n">
        <f aca="false">VLOOKUP(W283,look,8)</f>
        <v>0</v>
      </c>
      <c r="AV283" s="31" t="n">
        <f aca="false">VLOOKUP(W283,look,9)</f>
        <v>0</v>
      </c>
      <c r="AW283" s="127" t="n">
        <f aca="false">AV283*X283</f>
        <v>0</v>
      </c>
      <c r="AX283" s="31"/>
    </row>
    <row r="284" customFormat="false" ht="18" hidden="false" customHeight="tru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21" t="n">
        <f aca="false">-X284</f>
        <v>-232</v>
      </c>
      <c r="Q284" s="122" t="n">
        <f aca="false">W284-D</f>
        <v>30</v>
      </c>
      <c r="R284" s="123" t="n">
        <f aca="false">Q284^2+R$2</f>
        <v>23456.25</v>
      </c>
      <c r="S284" s="124" t="n">
        <f aca="false">VLOOKUP(U283+step,C$8:C$22,1)</f>
        <v>30</v>
      </c>
      <c r="T284" s="125" t="n">
        <f aca="false">T283+IF(OR(U283=End,VLOOKUP(U283,C$8:C$22,1)=S284),0,1)</f>
        <v>3</v>
      </c>
      <c r="U284" s="126" t="n">
        <f aca="false">MIN(End,IF(T284=T283,U283+step,S284))</f>
        <v>30</v>
      </c>
      <c r="V284" s="122" t="n">
        <f aca="false">U285-U284</f>
        <v>0</v>
      </c>
      <c r="W284" s="122" t="n">
        <f aca="false">(U284+U285)/2</f>
        <v>30</v>
      </c>
      <c r="X284" s="140" t="n">
        <f aca="false">X283+(U284-W283)*INDEX(gama,T283,1)+(W284-U284)*INDEX(gama,T284,1)-IF(W284&gt;B$3,(W284-MAX(B$3,W283))*10,0)</f>
        <v>232</v>
      </c>
      <c r="Y284" s="128" t="n">
        <f aca="false">1/PI()*IF(B$1,IF(N$1=1,2*AS284,AS284+ATAN(AA$1/W284)*X$1)+(ATAN(AF$1/W284)+AF$1*W284/(AF$1^2+W284^2)-ATAN(AE$1/W284)-AE$1*W284/(AE$1^2+W284^2))*Y$1*18.5*B$5/p,2*(ATAN(B*L/(4*Q284*SQRT(R284)))+B*L/4*Q284*(R284+Q284^2)/((B^2/4+Q284^2)*(L^2/4+Q284^2)*SQRT(R284))))</f>
        <v>0.262539465605635</v>
      </c>
      <c r="Z284" s="122" t="n">
        <f aca="false">Y284*p</f>
        <v>22.9459496945359</v>
      </c>
      <c r="AA284" s="127" t="n">
        <f aca="false">X284+Z284</f>
        <v>254.945949694536</v>
      </c>
      <c r="AB284" s="41"/>
      <c r="AC284" s="128"/>
      <c r="AD284" s="131" t="n">
        <f aca="false">IF(HLOOKUP(T284,'tn nen ep'!A$2:M$3,2),100*V284*(AM284-(AA284-AO284)*(AP284-AR284)/(AO284-AQ284)-AP284)/(1+AM284),AE284)</f>
        <v>0</v>
      </c>
      <c r="AE284" s="131" t="n">
        <f aca="false">IF(V284&gt;0,V284*Z284/VLOOKUP(W284,look,6),0)*AE$2</f>
        <v>0</v>
      </c>
      <c r="AF284" s="132" t="n">
        <f aca="false">IF(AT284=0,AE284,(IF(AA284&gt;AW284,AT284,AU284)*LOG(AA284/AW284)+IF(X284&lt;AW284,AU284,AT284)*LOG(AV284))*V284*100/(1+AM284))</f>
        <v>0</v>
      </c>
      <c r="AG284" s="64"/>
      <c r="AH284" s="30" t="n">
        <f aca="false">MIN(5,MATCH(X284,INDEX('tn nen ep'!R$1:W$26,T284*2-1,1,1):INDEX('tn nen ep'!R$1:W$26,T284*2-1,6,1)))</f>
        <v>5</v>
      </c>
      <c r="AI284" s="31" t="n">
        <f aca="false">INDEX('tn nen ep'!$R$1:$W$26,2*T284-1,AH284)</f>
        <v>0</v>
      </c>
      <c r="AJ284" s="31" t="n">
        <f aca="false">INDEX('tn nen ep'!$R$1:$W$26,2*T284,AH284)</f>
        <v>0</v>
      </c>
      <c r="AK284" s="31" t="n">
        <f aca="false">INDEX('tn nen ep'!$R$1:$W$26,2*T284-1,AH284+1)</f>
        <v>0</v>
      </c>
      <c r="AL284" s="31" t="n">
        <f aca="false">INDEX('tn nen ep'!$R$1:$W$26,2*T284,AH284+1)</f>
        <v>0</v>
      </c>
      <c r="AM284" s="31" t="e">
        <f aca="false">(X284-AI284)*(AJ284-AL284)/(AI284-AK284)+AJ284</f>
        <v>#DIV/0!</v>
      </c>
      <c r="AN284" s="30" t="n">
        <f aca="false">MIN(5,MATCH(AA284,INDEX('tn nen ep'!R$1:W$26,T284*2-1,1,1):INDEX('tn nen ep'!R$1:W$26,T284*2-1,6,1)))</f>
        <v>5</v>
      </c>
      <c r="AO284" s="31" t="n">
        <f aca="false">INDEX('tn nen ep'!$R$1:$W$26,2*T284-1,AN284)</f>
        <v>0</v>
      </c>
      <c r="AP284" s="31" t="n">
        <f aca="false">INDEX('tn nen ep'!$R$1:$W$26,2*T284,AN284)</f>
        <v>0</v>
      </c>
      <c r="AQ284" s="31" t="n">
        <f aca="false">INDEX('tn nen ep'!$R$1:$W$26,2*T284-1,AN284+1)</f>
        <v>0</v>
      </c>
      <c r="AR284" s="31" t="n">
        <f aca="false">INDEX('tn nen ep'!$R$1:$W$26,2*T284,AN284+1)</f>
        <v>0</v>
      </c>
      <c r="AS284" s="31" t="n">
        <f aca="false">(AC$1*ATAN(AC$1/W284)-(AC$1-AA$1)*ATAN((AC$1-AA$1)/W284))/AA$1</f>
        <v>0.389111736402914</v>
      </c>
      <c r="AT284" s="41" t="n">
        <f aca="false">VLOOKUP(W284,look,7)</f>
        <v>0</v>
      </c>
      <c r="AU284" s="31" t="n">
        <f aca="false">VLOOKUP(W284,look,8)</f>
        <v>0</v>
      </c>
      <c r="AV284" s="31" t="n">
        <f aca="false">VLOOKUP(W284,look,9)</f>
        <v>0</v>
      </c>
      <c r="AW284" s="127" t="n">
        <f aca="false">AV284*X284</f>
        <v>0</v>
      </c>
      <c r="AX284" s="31"/>
    </row>
    <row r="285" customFormat="false" ht="18" hidden="false" customHeight="true" outlineLevel="0" collapsed="false"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21" t="n">
        <f aca="false">-X285</f>
        <v>-232</v>
      </c>
      <c r="Q285" s="122" t="n">
        <f aca="false">W285-D</f>
        <v>30</v>
      </c>
      <c r="R285" s="123" t="n">
        <f aca="false">Q285^2+R$2</f>
        <v>23456.25</v>
      </c>
      <c r="S285" s="124" t="n">
        <f aca="false">VLOOKUP(U284+step,C$8:C$22,1)</f>
        <v>30</v>
      </c>
      <c r="T285" s="125" t="n">
        <f aca="false">T284+IF(OR(U284=End,VLOOKUP(U284,C$8:C$22,1)=S285),0,1)</f>
        <v>3</v>
      </c>
      <c r="U285" s="126" t="n">
        <f aca="false">MIN(End,IF(T285=T284,U284+step,S285))</f>
        <v>30</v>
      </c>
      <c r="V285" s="122" t="n">
        <f aca="false">U286-U285</f>
        <v>0</v>
      </c>
      <c r="W285" s="122" t="n">
        <f aca="false">(U285+U286)/2</f>
        <v>30</v>
      </c>
      <c r="X285" s="140" t="n">
        <f aca="false">X284+(U285-W284)*INDEX(gama,T284,1)+(W285-U285)*INDEX(gama,T285,1)-IF(W285&gt;B$3,(W285-MAX(B$3,W284))*10,0)</f>
        <v>232</v>
      </c>
      <c r="Y285" s="128" t="n">
        <f aca="false">1/PI()*IF(B$1,IF(N$1=1,2*AS285,AS285+ATAN(AA$1/W285)*X$1)+(ATAN(AF$1/W285)+AF$1*W285/(AF$1^2+W285^2)-ATAN(AE$1/W285)-AE$1*W285/(AE$1^2+W285^2))*Y$1*18.5*B$5/p,2*(ATAN(B*L/(4*Q285*SQRT(R285)))+B*L/4*Q285*(R285+Q285^2)/((B^2/4+Q285^2)*(L^2/4+Q285^2)*SQRT(R285))))</f>
        <v>0.262539465605635</v>
      </c>
      <c r="Z285" s="122" t="n">
        <f aca="false">Y285*p</f>
        <v>22.9459496945359</v>
      </c>
      <c r="AA285" s="127" t="n">
        <f aca="false">X285+Z285</f>
        <v>254.945949694536</v>
      </c>
      <c r="AB285" s="41"/>
      <c r="AC285" s="128"/>
      <c r="AD285" s="131" t="n">
        <f aca="false">IF(HLOOKUP(T285,'tn nen ep'!A$2:M$3,2),100*V285*(AM285-(AA285-AO285)*(AP285-AR285)/(AO285-AQ285)-AP285)/(1+AM285),AE285)</f>
        <v>0</v>
      </c>
      <c r="AE285" s="131" t="n">
        <f aca="false">IF(V285&gt;0,V285*Z285/VLOOKUP(W285,look,6),0)*AE$2</f>
        <v>0</v>
      </c>
      <c r="AF285" s="132" t="n">
        <f aca="false">IF(AT285=0,AE285,(IF(AA285&gt;AW285,AT285,AU285)*LOG(AA285/AW285)+IF(X285&lt;AW285,AU285,AT285)*LOG(AV285))*V285*100/(1+AM285))</f>
        <v>0</v>
      </c>
      <c r="AG285" s="64"/>
      <c r="AH285" s="30" t="n">
        <f aca="false">MIN(5,MATCH(X285,INDEX('tn nen ep'!R$1:W$26,T285*2-1,1,1):INDEX('tn nen ep'!R$1:W$26,T285*2-1,6,1)))</f>
        <v>5</v>
      </c>
      <c r="AI285" s="31" t="n">
        <f aca="false">INDEX('tn nen ep'!$R$1:$W$26,2*T285-1,AH285)</f>
        <v>0</v>
      </c>
      <c r="AJ285" s="31" t="n">
        <f aca="false">INDEX('tn nen ep'!$R$1:$W$26,2*T285,AH285)</f>
        <v>0</v>
      </c>
      <c r="AK285" s="31" t="n">
        <f aca="false">INDEX('tn nen ep'!$R$1:$W$26,2*T285-1,AH285+1)</f>
        <v>0</v>
      </c>
      <c r="AL285" s="31" t="n">
        <f aca="false">INDEX('tn nen ep'!$R$1:$W$26,2*T285,AH285+1)</f>
        <v>0</v>
      </c>
      <c r="AM285" s="31" t="e">
        <f aca="false">(X285-AI285)*(AJ285-AL285)/(AI285-AK285)+AJ285</f>
        <v>#DIV/0!</v>
      </c>
      <c r="AN285" s="30" t="n">
        <f aca="false">MIN(5,MATCH(AA285,INDEX('tn nen ep'!R$1:W$26,T285*2-1,1,1):INDEX('tn nen ep'!R$1:W$26,T285*2-1,6,1)))</f>
        <v>5</v>
      </c>
      <c r="AO285" s="31" t="n">
        <f aca="false">INDEX('tn nen ep'!$R$1:$W$26,2*T285-1,AN285)</f>
        <v>0</v>
      </c>
      <c r="AP285" s="31" t="n">
        <f aca="false">INDEX('tn nen ep'!$R$1:$W$26,2*T285,AN285)</f>
        <v>0</v>
      </c>
      <c r="AQ285" s="31" t="n">
        <f aca="false">INDEX('tn nen ep'!$R$1:$W$26,2*T285-1,AN285+1)</f>
        <v>0</v>
      </c>
      <c r="AR285" s="31" t="n">
        <f aca="false">INDEX('tn nen ep'!$R$1:$W$26,2*T285,AN285+1)</f>
        <v>0</v>
      </c>
      <c r="AS285" s="31" t="n">
        <f aca="false">(AC$1*ATAN(AC$1/W285)-(AC$1-AA$1)*ATAN((AC$1-AA$1)/W285))/AA$1</f>
        <v>0.389111736402914</v>
      </c>
      <c r="AT285" s="41" t="n">
        <f aca="false">VLOOKUP(W285,look,7)</f>
        <v>0</v>
      </c>
      <c r="AU285" s="31" t="n">
        <f aca="false">VLOOKUP(W285,look,8)</f>
        <v>0</v>
      </c>
      <c r="AV285" s="31" t="n">
        <f aca="false">VLOOKUP(W285,look,9)</f>
        <v>0</v>
      </c>
      <c r="AW285" s="127" t="n">
        <f aca="false">AV285*X285</f>
        <v>0</v>
      </c>
      <c r="AX285" s="31"/>
    </row>
    <row r="286" customFormat="false" ht="18" hidden="false" customHeight="true" outlineLevel="0" collapsed="false"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21" t="n">
        <f aca="false">-X286</f>
        <v>-232</v>
      </c>
      <c r="Q286" s="122" t="n">
        <f aca="false">W286-D</f>
        <v>30</v>
      </c>
      <c r="R286" s="123" t="n">
        <f aca="false">Q286^2+R$2</f>
        <v>23456.25</v>
      </c>
      <c r="S286" s="124" t="n">
        <f aca="false">VLOOKUP(U285+step,C$8:C$22,1)</f>
        <v>30</v>
      </c>
      <c r="T286" s="125" t="n">
        <f aca="false">T285+IF(OR(U285=End,VLOOKUP(U285,C$8:C$22,1)=S286),0,1)</f>
        <v>3</v>
      </c>
      <c r="U286" s="126" t="n">
        <f aca="false">MIN(End,IF(T286=T285,U285+step,S286))</f>
        <v>30</v>
      </c>
      <c r="V286" s="122" t="n">
        <f aca="false">U287-U286</f>
        <v>0</v>
      </c>
      <c r="W286" s="122" t="n">
        <f aca="false">(U286+U287)/2</f>
        <v>30</v>
      </c>
      <c r="X286" s="140" t="n">
        <f aca="false">X285+(U286-W285)*INDEX(gama,T285,1)+(W286-U286)*INDEX(gama,T286,1)-IF(W286&gt;B$3,(W286-MAX(B$3,W285))*10,0)</f>
        <v>232</v>
      </c>
      <c r="Y286" s="128" t="n">
        <f aca="false">1/PI()*IF(B$1,IF(N$1=1,2*AS286,AS286+ATAN(AA$1/W286)*X$1)+(ATAN(AF$1/W286)+AF$1*W286/(AF$1^2+W286^2)-ATAN(AE$1/W286)-AE$1*W286/(AE$1^2+W286^2))*Y$1*18.5*B$5/p,2*(ATAN(B*L/(4*Q286*SQRT(R286)))+B*L/4*Q286*(R286+Q286^2)/((B^2/4+Q286^2)*(L^2/4+Q286^2)*SQRT(R286))))</f>
        <v>0.262539465605635</v>
      </c>
      <c r="Z286" s="122" t="n">
        <f aca="false">Y286*p</f>
        <v>22.9459496945359</v>
      </c>
      <c r="AA286" s="127" t="n">
        <f aca="false">X286+Z286</f>
        <v>254.945949694536</v>
      </c>
      <c r="AB286" s="41"/>
      <c r="AC286" s="128"/>
      <c r="AD286" s="131" t="n">
        <f aca="false">IF(HLOOKUP(T286,'tn nen ep'!A$2:M$3,2),100*V286*(AM286-(AA286-AO286)*(AP286-AR286)/(AO286-AQ286)-AP286)/(1+AM286),AE286)</f>
        <v>0</v>
      </c>
      <c r="AE286" s="131" t="n">
        <f aca="false">IF(V286&gt;0,V286*Z286/VLOOKUP(W286,look,6),0)*AE$2</f>
        <v>0</v>
      </c>
      <c r="AF286" s="132" t="n">
        <f aca="false">IF(AT286=0,AE286,(IF(AA286&gt;AW286,AT286,AU286)*LOG(AA286/AW286)+IF(X286&lt;AW286,AU286,AT286)*LOG(AV286))*V286*100/(1+AM286))</f>
        <v>0</v>
      </c>
      <c r="AG286" s="64"/>
      <c r="AH286" s="30" t="n">
        <f aca="false">MIN(5,MATCH(X286,INDEX('tn nen ep'!R$1:W$26,T286*2-1,1,1):INDEX('tn nen ep'!R$1:W$26,T286*2-1,6,1)))</f>
        <v>5</v>
      </c>
      <c r="AI286" s="31" t="n">
        <f aca="false">INDEX('tn nen ep'!$R$1:$W$26,2*T286-1,AH286)</f>
        <v>0</v>
      </c>
      <c r="AJ286" s="31" t="n">
        <f aca="false">INDEX('tn nen ep'!$R$1:$W$26,2*T286,AH286)</f>
        <v>0</v>
      </c>
      <c r="AK286" s="31" t="n">
        <f aca="false">INDEX('tn nen ep'!$R$1:$W$26,2*T286-1,AH286+1)</f>
        <v>0</v>
      </c>
      <c r="AL286" s="31" t="n">
        <f aca="false">INDEX('tn nen ep'!$R$1:$W$26,2*T286,AH286+1)</f>
        <v>0</v>
      </c>
      <c r="AM286" s="31" t="e">
        <f aca="false">(X286-AI286)*(AJ286-AL286)/(AI286-AK286)+AJ286</f>
        <v>#DIV/0!</v>
      </c>
      <c r="AN286" s="30" t="n">
        <f aca="false">MIN(5,MATCH(AA286,INDEX('tn nen ep'!R$1:W$26,T286*2-1,1,1):INDEX('tn nen ep'!R$1:W$26,T286*2-1,6,1)))</f>
        <v>5</v>
      </c>
      <c r="AO286" s="31" t="n">
        <f aca="false">INDEX('tn nen ep'!$R$1:$W$26,2*T286-1,AN286)</f>
        <v>0</v>
      </c>
      <c r="AP286" s="31" t="n">
        <f aca="false">INDEX('tn nen ep'!$R$1:$W$26,2*T286,AN286)</f>
        <v>0</v>
      </c>
      <c r="AQ286" s="31" t="n">
        <f aca="false">INDEX('tn nen ep'!$R$1:$W$26,2*T286-1,AN286+1)</f>
        <v>0</v>
      </c>
      <c r="AR286" s="31" t="n">
        <f aca="false">INDEX('tn nen ep'!$R$1:$W$26,2*T286,AN286+1)</f>
        <v>0</v>
      </c>
      <c r="AS286" s="31" t="n">
        <f aca="false">(AC$1*ATAN(AC$1/W286)-(AC$1-AA$1)*ATAN((AC$1-AA$1)/W286))/AA$1</f>
        <v>0.389111736402914</v>
      </c>
      <c r="AT286" s="41" t="n">
        <f aca="false">VLOOKUP(W286,look,7)</f>
        <v>0</v>
      </c>
      <c r="AU286" s="31" t="n">
        <f aca="false">VLOOKUP(W286,look,8)</f>
        <v>0</v>
      </c>
      <c r="AV286" s="31" t="n">
        <f aca="false">VLOOKUP(W286,look,9)</f>
        <v>0</v>
      </c>
      <c r="AW286" s="127" t="n">
        <f aca="false">AV286*X286</f>
        <v>0</v>
      </c>
      <c r="AX286" s="31"/>
    </row>
    <row r="287" customFormat="false" ht="18" hidden="false" customHeight="true" outlineLevel="0" collapsed="false"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21" t="n">
        <f aca="false">-X287</f>
        <v>-232</v>
      </c>
      <c r="Q287" s="122" t="n">
        <f aca="false">W287-D</f>
        <v>30</v>
      </c>
      <c r="R287" s="123" t="n">
        <f aca="false">Q287^2+R$2</f>
        <v>23456.25</v>
      </c>
      <c r="S287" s="124" t="n">
        <f aca="false">VLOOKUP(U286+step,C$8:C$22,1)</f>
        <v>30</v>
      </c>
      <c r="T287" s="125" t="n">
        <f aca="false">T286+IF(OR(U286=End,VLOOKUP(U286,C$8:C$22,1)=S287),0,1)</f>
        <v>3</v>
      </c>
      <c r="U287" s="126" t="n">
        <f aca="false">MIN(End,IF(T287=T286,U286+step,S287))</f>
        <v>30</v>
      </c>
      <c r="V287" s="122" t="n">
        <f aca="false">U288-U287</f>
        <v>0</v>
      </c>
      <c r="W287" s="122" t="n">
        <f aca="false">(U287+U288)/2</f>
        <v>30</v>
      </c>
      <c r="X287" s="140" t="n">
        <f aca="false">X286+(U287-W286)*INDEX(gama,T286,1)+(W287-U287)*INDEX(gama,T287,1)-IF(W287&gt;B$3,(W287-MAX(B$3,W286))*10,0)</f>
        <v>232</v>
      </c>
      <c r="Y287" s="128" t="n">
        <f aca="false">1/PI()*IF(B$1,IF(N$1=1,2*AS287,AS287+ATAN(AA$1/W287)*X$1)+(ATAN(AF$1/W287)+AF$1*W287/(AF$1^2+W287^2)-ATAN(AE$1/W287)-AE$1*W287/(AE$1^2+W287^2))*Y$1*18.5*B$5/p,2*(ATAN(B*L/(4*Q287*SQRT(R287)))+B*L/4*Q287*(R287+Q287^2)/((B^2/4+Q287^2)*(L^2/4+Q287^2)*SQRT(R287))))</f>
        <v>0.262539465605635</v>
      </c>
      <c r="Z287" s="122" t="n">
        <f aca="false">Y287*p</f>
        <v>22.9459496945359</v>
      </c>
      <c r="AA287" s="127" t="n">
        <f aca="false">X287+Z287</f>
        <v>254.945949694536</v>
      </c>
      <c r="AB287" s="41"/>
      <c r="AC287" s="128"/>
      <c r="AD287" s="131" t="n">
        <f aca="false">IF(HLOOKUP(T287,'tn nen ep'!A$2:M$3,2),100*V287*(AM287-(AA287-AO287)*(AP287-AR287)/(AO287-AQ287)-AP287)/(1+AM287),AE287)</f>
        <v>0</v>
      </c>
      <c r="AE287" s="131" t="n">
        <f aca="false">IF(V287&gt;0,V287*Z287/VLOOKUP(W287,look,6),0)*AE$2</f>
        <v>0</v>
      </c>
      <c r="AF287" s="132" t="n">
        <f aca="false">IF(AT287=0,AE287,(IF(AA287&gt;AW287,AT287,AU287)*LOG(AA287/AW287)+IF(X287&lt;AW287,AU287,AT287)*LOG(AV287))*V287*100/(1+AM287))</f>
        <v>0</v>
      </c>
      <c r="AG287" s="64"/>
      <c r="AH287" s="30" t="n">
        <f aca="false">MIN(5,MATCH(X287,INDEX('tn nen ep'!R$1:W$26,T287*2-1,1,1):INDEX('tn nen ep'!R$1:W$26,T287*2-1,6,1)))</f>
        <v>5</v>
      </c>
      <c r="AI287" s="31" t="n">
        <f aca="false">INDEX('tn nen ep'!$R$1:$W$26,2*T287-1,AH287)</f>
        <v>0</v>
      </c>
      <c r="AJ287" s="31" t="n">
        <f aca="false">INDEX('tn nen ep'!$R$1:$W$26,2*T287,AH287)</f>
        <v>0</v>
      </c>
      <c r="AK287" s="31" t="n">
        <f aca="false">INDEX('tn nen ep'!$R$1:$W$26,2*T287-1,AH287+1)</f>
        <v>0</v>
      </c>
      <c r="AL287" s="31" t="n">
        <f aca="false">INDEX('tn nen ep'!$R$1:$W$26,2*T287,AH287+1)</f>
        <v>0</v>
      </c>
      <c r="AM287" s="31" t="e">
        <f aca="false">(X287-AI287)*(AJ287-AL287)/(AI287-AK287)+AJ287</f>
        <v>#DIV/0!</v>
      </c>
      <c r="AN287" s="30" t="n">
        <f aca="false">MIN(5,MATCH(AA287,INDEX('tn nen ep'!R$1:W$26,T287*2-1,1,1):INDEX('tn nen ep'!R$1:W$26,T287*2-1,6,1)))</f>
        <v>5</v>
      </c>
      <c r="AO287" s="31" t="n">
        <f aca="false">INDEX('tn nen ep'!$R$1:$W$26,2*T287-1,AN287)</f>
        <v>0</v>
      </c>
      <c r="AP287" s="31" t="n">
        <f aca="false">INDEX('tn nen ep'!$R$1:$W$26,2*T287,AN287)</f>
        <v>0</v>
      </c>
      <c r="AQ287" s="31" t="n">
        <f aca="false">INDEX('tn nen ep'!$R$1:$W$26,2*T287-1,AN287+1)</f>
        <v>0</v>
      </c>
      <c r="AR287" s="31" t="n">
        <f aca="false">INDEX('tn nen ep'!$R$1:$W$26,2*T287,AN287+1)</f>
        <v>0</v>
      </c>
      <c r="AS287" s="31" t="n">
        <f aca="false">(AC$1*ATAN(AC$1/W287)-(AC$1-AA$1)*ATAN((AC$1-AA$1)/W287))/AA$1</f>
        <v>0.389111736402914</v>
      </c>
      <c r="AT287" s="41" t="n">
        <f aca="false">VLOOKUP(W287,look,7)</f>
        <v>0</v>
      </c>
      <c r="AU287" s="31" t="n">
        <f aca="false">VLOOKUP(W287,look,8)</f>
        <v>0</v>
      </c>
      <c r="AV287" s="31" t="n">
        <f aca="false">VLOOKUP(W287,look,9)</f>
        <v>0</v>
      </c>
      <c r="AW287" s="127" t="n">
        <f aca="false">AV287*X287</f>
        <v>0</v>
      </c>
      <c r="AX287" s="31"/>
    </row>
    <row r="288" customFormat="false" ht="18" hidden="false" customHeight="true" outlineLevel="0" collapsed="false"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21" t="n">
        <f aca="false">-X288</f>
        <v>-232</v>
      </c>
      <c r="Q288" s="122" t="n">
        <f aca="false">W288-D</f>
        <v>30</v>
      </c>
      <c r="R288" s="123" t="n">
        <f aca="false">Q288^2+R$2</f>
        <v>23456.25</v>
      </c>
      <c r="S288" s="124" t="n">
        <f aca="false">VLOOKUP(U287+step,C$8:C$22,1)</f>
        <v>30</v>
      </c>
      <c r="T288" s="125" t="n">
        <f aca="false">T287+IF(OR(U287=End,VLOOKUP(U287,C$8:C$22,1)=S288),0,1)</f>
        <v>3</v>
      </c>
      <c r="U288" s="126" t="n">
        <f aca="false">MIN(End,IF(T288=T287,U287+step,S288))</f>
        <v>30</v>
      </c>
      <c r="V288" s="122" t="n">
        <f aca="false">U289-U288</f>
        <v>0</v>
      </c>
      <c r="W288" s="122" t="n">
        <f aca="false">(U288+U289)/2</f>
        <v>30</v>
      </c>
      <c r="X288" s="140" t="n">
        <f aca="false">X287+(U288-W287)*INDEX(gama,T287,1)+(W288-U288)*INDEX(gama,T288,1)-IF(W288&gt;B$3,(W288-MAX(B$3,W287))*10,0)</f>
        <v>232</v>
      </c>
      <c r="Y288" s="128" t="n">
        <f aca="false">1/PI()*IF(B$1,IF(N$1=1,2*AS288,AS288+ATAN(AA$1/W288)*X$1)+(ATAN(AF$1/W288)+AF$1*W288/(AF$1^2+W288^2)-ATAN(AE$1/W288)-AE$1*W288/(AE$1^2+W288^2))*Y$1*18.5*B$5/p,2*(ATAN(B*L/(4*Q288*SQRT(R288)))+B*L/4*Q288*(R288+Q288^2)/((B^2/4+Q288^2)*(L^2/4+Q288^2)*SQRT(R288))))</f>
        <v>0.262539465605635</v>
      </c>
      <c r="Z288" s="122" t="n">
        <f aca="false">Y288*p</f>
        <v>22.9459496945359</v>
      </c>
      <c r="AA288" s="127" t="n">
        <f aca="false">X288+Z288</f>
        <v>254.945949694536</v>
      </c>
      <c r="AB288" s="41"/>
      <c r="AC288" s="128"/>
      <c r="AD288" s="131" t="n">
        <f aca="false">IF(HLOOKUP(T288,'tn nen ep'!A$2:M$3,2),100*V288*(AM288-(AA288-AO288)*(AP288-AR288)/(AO288-AQ288)-AP288)/(1+AM288),AE288)</f>
        <v>0</v>
      </c>
      <c r="AE288" s="131" t="n">
        <f aca="false">IF(V288&gt;0,V288*Z288/VLOOKUP(W288,look,6),0)*AE$2</f>
        <v>0</v>
      </c>
      <c r="AF288" s="132" t="n">
        <f aca="false">IF(AT288=0,AE288,(IF(AA288&gt;AW288,AT288,AU288)*LOG(AA288/AW288)+IF(X288&lt;AW288,AU288,AT288)*LOG(AV288))*V288*100/(1+AM288))</f>
        <v>0</v>
      </c>
      <c r="AG288" s="64"/>
      <c r="AH288" s="30" t="n">
        <f aca="false">MIN(5,MATCH(X288,INDEX('tn nen ep'!R$1:W$26,T288*2-1,1,1):INDEX('tn nen ep'!R$1:W$26,T288*2-1,6,1)))</f>
        <v>5</v>
      </c>
      <c r="AI288" s="31" t="n">
        <f aca="false">INDEX('tn nen ep'!$R$1:$W$26,2*T288-1,AH288)</f>
        <v>0</v>
      </c>
      <c r="AJ288" s="31" t="n">
        <f aca="false">INDEX('tn nen ep'!$R$1:$W$26,2*T288,AH288)</f>
        <v>0</v>
      </c>
      <c r="AK288" s="31" t="n">
        <f aca="false">INDEX('tn nen ep'!$R$1:$W$26,2*T288-1,AH288+1)</f>
        <v>0</v>
      </c>
      <c r="AL288" s="31" t="n">
        <f aca="false">INDEX('tn nen ep'!$R$1:$W$26,2*T288,AH288+1)</f>
        <v>0</v>
      </c>
      <c r="AM288" s="31" t="e">
        <f aca="false">(X288-AI288)*(AJ288-AL288)/(AI288-AK288)+AJ288</f>
        <v>#DIV/0!</v>
      </c>
      <c r="AN288" s="30" t="n">
        <f aca="false">MIN(5,MATCH(AA288,INDEX('tn nen ep'!R$1:W$26,T288*2-1,1,1):INDEX('tn nen ep'!R$1:W$26,T288*2-1,6,1)))</f>
        <v>5</v>
      </c>
      <c r="AO288" s="31" t="n">
        <f aca="false">INDEX('tn nen ep'!$R$1:$W$26,2*T288-1,AN288)</f>
        <v>0</v>
      </c>
      <c r="AP288" s="31" t="n">
        <f aca="false">INDEX('tn nen ep'!$R$1:$W$26,2*T288,AN288)</f>
        <v>0</v>
      </c>
      <c r="AQ288" s="31" t="n">
        <f aca="false">INDEX('tn nen ep'!$R$1:$W$26,2*T288-1,AN288+1)</f>
        <v>0</v>
      </c>
      <c r="AR288" s="31" t="n">
        <f aca="false">INDEX('tn nen ep'!$R$1:$W$26,2*T288,AN288+1)</f>
        <v>0</v>
      </c>
      <c r="AS288" s="31" t="n">
        <f aca="false">(AC$1*ATAN(AC$1/W288)-(AC$1-AA$1)*ATAN((AC$1-AA$1)/W288))/AA$1</f>
        <v>0.389111736402914</v>
      </c>
      <c r="AT288" s="41" t="n">
        <f aca="false">VLOOKUP(W288,look,7)</f>
        <v>0</v>
      </c>
      <c r="AU288" s="31" t="n">
        <f aca="false">VLOOKUP(W288,look,8)</f>
        <v>0</v>
      </c>
      <c r="AV288" s="31" t="n">
        <f aca="false">VLOOKUP(W288,look,9)</f>
        <v>0</v>
      </c>
      <c r="AW288" s="127" t="n">
        <f aca="false">AV288*X288</f>
        <v>0</v>
      </c>
      <c r="AX288" s="31"/>
    </row>
    <row r="289" customFormat="false" ht="18" hidden="false" customHeight="true" outlineLevel="0" collapsed="false"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21" t="n">
        <f aca="false">-X289</f>
        <v>-232</v>
      </c>
      <c r="Q289" s="122" t="n">
        <f aca="false">W289-D</f>
        <v>30</v>
      </c>
      <c r="R289" s="123" t="n">
        <f aca="false">Q289^2+R$2</f>
        <v>23456.25</v>
      </c>
      <c r="S289" s="124" t="n">
        <f aca="false">VLOOKUP(U288+step,C$8:C$22,1)</f>
        <v>30</v>
      </c>
      <c r="T289" s="125" t="n">
        <f aca="false">T288+IF(OR(U288=End,VLOOKUP(U288,C$8:C$22,1)=S289),0,1)</f>
        <v>3</v>
      </c>
      <c r="U289" s="126" t="n">
        <f aca="false">MIN(End,IF(T289=T288,U288+step,S289))</f>
        <v>30</v>
      </c>
      <c r="V289" s="122" t="n">
        <f aca="false">U290-U289</f>
        <v>0</v>
      </c>
      <c r="W289" s="122" t="n">
        <f aca="false">(U289+U290)/2</f>
        <v>30</v>
      </c>
      <c r="X289" s="140" t="n">
        <f aca="false">X288+(U289-W288)*INDEX(gama,T288,1)+(W289-U289)*INDEX(gama,T289,1)-IF(W289&gt;B$3,(W289-MAX(B$3,W288))*10,0)</f>
        <v>232</v>
      </c>
      <c r="Y289" s="128" t="n">
        <f aca="false">1/PI()*IF(B$1,IF(N$1=1,2*AS289,AS289+ATAN(AA$1/W289)*X$1)+(ATAN(AF$1/W289)+AF$1*W289/(AF$1^2+W289^2)-ATAN(AE$1/W289)-AE$1*W289/(AE$1^2+W289^2))*Y$1*18.5*B$5/p,2*(ATAN(B*L/(4*Q289*SQRT(R289)))+B*L/4*Q289*(R289+Q289^2)/((B^2/4+Q289^2)*(L^2/4+Q289^2)*SQRT(R289))))</f>
        <v>0.262539465605635</v>
      </c>
      <c r="Z289" s="122" t="n">
        <f aca="false">Y289*p</f>
        <v>22.9459496945359</v>
      </c>
      <c r="AA289" s="127" t="n">
        <f aca="false">X289+Z289</f>
        <v>254.945949694536</v>
      </c>
      <c r="AB289" s="41"/>
      <c r="AC289" s="128"/>
      <c r="AD289" s="131" t="n">
        <f aca="false">IF(HLOOKUP(T289,'tn nen ep'!A$2:M$3,2),100*V289*(AM289-(AA289-AO289)*(AP289-AR289)/(AO289-AQ289)-AP289)/(1+AM289),AE289)</f>
        <v>0</v>
      </c>
      <c r="AE289" s="131" t="n">
        <f aca="false">IF(V289&gt;0,V289*Z289/VLOOKUP(W289,look,6),0)*AE$2</f>
        <v>0</v>
      </c>
      <c r="AF289" s="132" t="n">
        <f aca="false">IF(AT289=0,AE289,(IF(AA289&gt;AW289,AT289,AU289)*LOG(AA289/AW289)+IF(X289&lt;AW289,AU289,AT289)*LOG(AV289))*V289*100/(1+AM289))</f>
        <v>0</v>
      </c>
      <c r="AG289" s="64"/>
      <c r="AH289" s="30" t="n">
        <f aca="false">MIN(5,MATCH(X289,INDEX('tn nen ep'!R$1:W$26,T289*2-1,1,1):INDEX('tn nen ep'!R$1:W$26,T289*2-1,6,1)))</f>
        <v>5</v>
      </c>
      <c r="AI289" s="31" t="n">
        <f aca="false">INDEX('tn nen ep'!$R$1:$W$26,2*T289-1,AH289)</f>
        <v>0</v>
      </c>
      <c r="AJ289" s="31" t="n">
        <f aca="false">INDEX('tn nen ep'!$R$1:$W$26,2*T289,AH289)</f>
        <v>0</v>
      </c>
      <c r="AK289" s="31" t="n">
        <f aca="false">INDEX('tn nen ep'!$R$1:$W$26,2*T289-1,AH289+1)</f>
        <v>0</v>
      </c>
      <c r="AL289" s="31" t="n">
        <f aca="false">INDEX('tn nen ep'!$R$1:$W$26,2*T289,AH289+1)</f>
        <v>0</v>
      </c>
      <c r="AM289" s="31" t="e">
        <f aca="false">(X289-AI289)*(AJ289-AL289)/(AI289-AK289)+AJ289</f>
        <v>#DIV/0!</v>
      </c>
      <c r="AN289" s="30" t="n">
        <f aca="false">MIN(5,MATCH(AA289,INDEX('tn nen ep'!R$1:W$26,T289*2-1,1,1):INDEX('tn nen ep'!R$1:W$26,T289*2-1,6,1)))</f>
        <v>5</v>
      </c>
      <c r="AO289" s="31" t="n">
        <f aca="false">INDEX('tn nen ep'!$R$1:$W$26,2*T289-1,AN289)</f>
        <v>0</v>
      </c>
      <c r="AP289" s="31" t="n">
        <f aca="false">INDEX('tn nen ep'!$R$1:$W$26,2*T289,AN289)</f>
        <v>0</v>
      </c>
      <c r="AQ289" s="31" t="n">
        <f aca="false">INDEX('tn nen ep'!$R$1:$W$26,2*T289-1,AN289+1)</f>
        <v>0</v>
      </c>
      <c r="AR289" s="31" t="n">
        <f aca="false">INDEX('tn nen ep'!$R$1:$W$26,2*T289,AN289+1)</f>
        <v>0</v>
      </c>
      <c r="AS289" s="31" t="n">
        <f aca="false">(AC$1*ATAN(AC$1/W289)-(AC$1-AA$1)*ATAN((AC$1-AA$1)/W289))/AA$1</f>
        <v>0.389111736402914</v>
      </c>
      <c r="AT289" s="41" t="n">
        <f aca="false">VLOOKUP(W289,look,7)</f>
        <v>0</v>
      </c>
      <c r="AU289" s="31" t="n">
        <f aca="false">VLOOKUP(W289,look,8)</f>
        <v>0</v>
      </c>
      <c r="AV289" s="31" t="n">
        <f aca="false">VLOOKUP(W289,look,9)</f>
        <v>0</v>
      </c>
      <c r="AW289" s="127" t="n">
        <f aca="false">AV289*X289</f>
        <v>0</v>
      </c>
      <c r="AX289" s="31"/>
    </row>
    <row r="290" customFormat="false" ht="18" hidden="false" customHeight="true" outlineLevel="0" collapsed="false"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21" t="n">
        <f aca="false">-X290</f>
        <v>-232</v>
      </c>
      <c r="Q290" s="122" t="n">
        <f aca="false">W290-D</f>
        <v>30</v>
      </c>
      <c r="R290" s="123" t="n">
        <f aca="false">Q290^2+R$2</f>
        <v>23456.25</v>
      </c>
      <c r="S290" s="124" t="n">
        <f aca="false">VLOOKUP(U289+step,C$8:C$22,1)</f>
        <v>30</v>
      </c>
      <c r="T290" s="125" t="n">
        <f aca="false">T289+IF(OR(U289=End,VLOOKUP(U289,C$8:C$22,1)=S290),0,1)</f>
        <v>3</v>
      </c>
      <c r="U290" s="126" t="n">
        <f aca="false">MIN(End,IF(T290=T289,U289+step,S290))</f>
        <v>30</v>
      </c>
      <c r="V290" s="122" t="n">
        <f aca="false">U291-U290</f>
        <v>0</v>
      </c>
      <c r="W290" s="122" t="n">
        <f aca="false">(U290+U291)/2</f>
        <v>30</v>
      </c>
      <c r="X290" s="140" t="n">
        <f aca="false">X289+(U290-W289)*INDEX(gama,T289,1)+(W290-U290)*INDEX(gama,T290,1)-IF(W290&gt;B$3,(W290-MAX(B$3,W289))*10,0)</f>
        <v>232</v>
      </c>
      <c r="Y290" s="128" t="n">
        <f aca="false">1/PI()*IF(B$1,IF(N$1=1,2*AS290,AS290+ATAN(AA$1/W290)*X$1)+(ATAN(AF$1/W290)+AF$1*W290/(AF$1^2+W290^2)-ATAN(AE$1/W290)-AE$1*W290/(AE$1^2+W290^2))*Y$1*18.5*B$5/p,2*(ATAN(B*L/(4*Q290*SQRT(R290)))+B*L/4*Q290*(R290+Q290^2)/((B^2/4+Q290^2)*(L^2/4+Q290^2)*SQRT(R290))))</f>
        <v>0.262539465605635</v>
      </c>
      <c r="Z290" s="122" t="n">
        <f aca="false">Y290*p</f>
        <v>22.9459496945359</v>
      </c>
      <c r="AA290" s="127" t="n">
        <f aca="false">X290+Z290</f>
        <v>254.945949694536</v>
      </c>
      <c r="AB290" s="41"/>
      <c r="AC290" s="128"/>
      <c r="AD290" s="131" t="n">
        <f aca="false">IF(HLOOKUP(T290,'tn nen ep'!A$2:M$3,2),100*V290*(AM290-(AA290-AO290)*(AP290-AR290)/(AO290-AQ290)-AP290)/(1+AM290),AE290)</f>
        <v>0</v>
      </c>
      <c r="AE290" s="131" t="n">
        <f aca="false">IF(V290&gt;0,V290*Z290/VLOOKUP(W290,look,6),0)*AE$2</f>
        <v>0</v>
      </c>
      <c r="AF290" s="132" t="n">
        <f aca="false">IF(AT290=0,AE290,(IF(AA290&gt;AW290,AT290,AU290)*LOG(AA290/AW290)+IF(X290&lt;AW290,AU290,AT290)*LOG(AV290))*V290*100/(1+AM290))</f>
        <v>0</v>
      </c>
      <c r="AG290" s="64"/>
      <c r="AH290" s="30" t="n">
        <f aca="false">MIN(5,MATCH(X290,INDEX('tn nen ep'!R$1:W$26,T290*2-1,1,1):INDEX('tn nen ep'!R$1:W$26,T290*2-1,6,1)))</f>
        <v>5</v>
      </c>
      <c r="AI290" s="31" t="n">
        <f aca="false">INDEX('tn nen ep'!$R$1:$W$26,2*T290-1,AH290)</f>
        <v>0</v>
      </c>
      <c r="AJ290" s="31" t="n">
        <f aca="false">INDEX('tn nen ep'!$R$1:$W$26,2*T290,AH290)</f>
        <v>0</v>
      </c>
      <c r="AK290" s="31" t="n">
        <f aca="false">INDEX('tn nen ep'!$R$1:$W$26,2*T290-1,AH290+1)</f>
        <v>0</v>
      </c>
      <c r="AL290" s="31" t="n">
        <f aca="false">INDEX('tn nen ep'!$R$1:$W$26,2*T290,AH290+1)</f>
        <v>0</v>
      </c>
      <c r="AM290" s="31" t="e">
        <f aca="false">(X290-AI290)*(AJ290-AL290)/(AI290-AK290)+AJ290</f>
        <v>#DIV/0!</v>
      </c>
      <c r="AN290" s="30" t="n">
        <f aca="false">MIN(5,MATCH(AA290,INDEX('tn nen ep'!R$1:W$26,T290*2-1,1,1):INDEX('tn nen ep'!R$1:W$26,T290*2-1,6,1)))</f>
        <v>5</v>
      </c>
      <c r="AO290" s="31" t="n">
        <f aca="false">INDEX('tn nen ep'!$R$1:$W$26,2*T290-1,AN290)</f>
        <v>0</v>
      </c>
      <c r="AP290" s="31" t="n">
        <f aca="false">INDEX('tn nen ep'!$R$1:$W$26,2*T290,AN290)</f>
        <v>0</v>
      </c>
      <c r="AQ290" s="31" t="n">
        <f aca="false">INDEX('tn nen ep'!$R$1:$W$26,2*T290-1,AN290+1)</f>
        <v>0</v>
      </c>
      <c r="AR290" s="31" t="n">
        <f aca="false">INDEX('tn nen ep'!$R$1:$W$26,2*T290,AN290+1)</f>
        <v>0</v>
      </c>
      <c r="AS290" s="31" t="n">
        <f aca="false">(AC$1*ATAN(AC$1/W290)-(AC$1-AA$1)*ATAN((AC$1-AA$1)/W290))/AA$1</f>
        <v>0.389111736402914</v>
      </c>
      <c r="AT290" s="41" t="n">
        <f aca="false">VLOOKUP(W290,look,7)</f>
        <v>0</v>
      </c>
      <c r="AU290" s="31" t="n">
        <f aca="false">VLOOKUP(W290,look,8)</f>
        <v>0</v>
      </c>
      <c r="AV290" s="31" t="n">
        <f aca="false">VLOOKUP(W290,look,9)</f>
        <v>0</v>
      </c>
      <c r="AW290" s="127" t="n">
        <f aca="false">AV290*X290</f>
        <v>0</v>
      </c>
      <c r="AX290" s="31"/>
    </row>
    <row r="291" customFormat="false" ht="18" hidden="false" customHeight="true" outlineLevel="0" collapsed="false"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21" t="n">
        <f aca="false">-X291</f>
        <v>-232</v>
      </c>
      <c r="Q291" s="122" t="n">
        <f aca="false">W291-D</f>
        <v>30</v>
      </c>
      <c r="R291" s="123" t="n">
        <f aca="false">Q291^2+R$2</f>
        <v>23456.25</v>
      </c>
      <c r="S291" s="124" t="n">
        <f aca="false">VLOOKUP(U290+step,C$8:C$22,1)</f>
        <v>30</v>
      </c>
      <c r="T291" s="125" t="n">
        <f aca="false">T290+IF(OR(U290=End,VLOOKUP(U290,C$8:C$22,1)=S291),0,1)</f>
        <v>3</v>
      </c>
      <c r="U291" s="126" t="n">
        <f aca="false">MIN(End,IF(T291=T290,U290+step,S291))</f>
        <v>30</v>
      </c>
      <c r="V291" s="122" t="n">
        <f aca="false">U292-U291</f>
        <v>0</v>
      </c>
      <c r="W291" s="122" t="n">
        <f aca="false">(U291+U292)/2</f>
        <v>30</v>
      </c>
      <c r="X291" s="140" t="n">
        <f aca="false">X290+(U291-W290)*INDEX(gama,T290,1)+(W291-U291)*INDEX(gama,T291,1)-IF(W291&gt;B$3,(W291-MAX(B$3,W290))*10,0)</f>
        <v>232</v>
      </c>
      <c r="Y291" s="128" t="n">
        <f aca="false">1/PI()*IF(B$1,IF(N$1=1,2*AS291,AS291+ATAN(AA$1/W291)*X$1)+(ATAN(AF$1/W291)+AF$1*W291/(AF$1^2+W291^2)-ATAN(AE$1/W291)-AE$1*W291/(AE$1^2+W291^2))*Y$1*18.5*B$5/p,2*(ATAN(B*L/(4*Q291*SQRT(R291)))+B*L/4*Q291*(R291+Q291^2)/((B^2/4+Q291^2)*(L^2/4+Q291^2)*SQRT(R291))))</f>
        <v>0.262539465605635</v>
      </c>
      <c r="Z291" s="122" t="n">
        <f aca="false">Y291*p</f>
        <v>22.9459496945359</v>
      </c>
      <c r="AA291" s="127" t="n">
        <f aca="false">X291+Z291</f>
        <v>254.945949694536</v>
      </c>
      <c r="AB291" s="41"/>
      <c r="AC291" s="128"/>
      <c r="AD291" s="131" t="n">
        <f aca="false">IF(HLOOKUP(T291,'tn nen ep'!A$2:M$3,2),100*V291*(AM291-(AA291-AO291)*(AP291-AR291)/(AO291-AQ291)-AP291)/(1+AM291),AE291)</f>
        <v>0</v>
      </c>
      <c r="AE291" s="131" t="n">
        <f aca="false">IF(V291&gt;0,V291*Z291/VLOOKUP(W291,look,6),0)*AE$2</f>
        <v>0</v>
      </c>
      <c r="AF291" s="132" t="n">
        <f aca="false">IF(AT291=0,AE291,(IF(AA291&gt;AW291,AT291,AU291)*LOG(AA291/AW291)+IF(X291&lt;AW291,AU291,AT291)*LOG(AV291))*V291*100/(1+AM291))</f>
        <v>0</v>
      </c>
      <c r="AG291" s="64"/>
      <c r="AH291" s="30" t="n">
        <f aca="false">MIN(5,MATCH(X291,INDEX('tn nen ep'!R$1:W$26,T291*2-1,1,1):INDEX('tn nen ep'!R$1:W$26,T291*2-1,6,1)))</f>
        <v>5</v>
      </c>
      <c r="AI291" s="31" t="n">
        <f aca="false">INDEX('tn nen ep'!$R$1:$W$26,2*T291-1,AH291)</f>
        <v>0</v>
      </c>
      <c r="AJ291" s="31" t="n">
        <f aca="false">INDEX('tn nen ep'!$R$1:$W$26,2*T291,AH291)</f>
        <v>0</v>
      </c>
      <c r="AK291" s="31" t="n">
        <f aca="false">INDEX('tn nen ep'!$R$1:$W$26,2*T291-1,AH291+1)</f>
        <v>0</v>
      </c>
      <c r="AL291" s="31" t="n">
        <f aca="false">INDEX('tn nen ep'!$R$1:$W$26,2*T291,AH291+1)</f>
        <v>0</v>
      </c>
      <c r="AM291" s="31" t="e">
        <f aca="false">(X291-AI291)*(AJ291-AL291)/(AI291-AK291)+AJ291</f>
        <v>#DIV/0!</v>
      </c>
      <c r="AN291" s="30" t="n">
        <f aca="false">MIN(5,MATCH(AA291,INDEX('tn nen ep'!R$1:W$26,T291*2-1,1,1):INDEX('tn nen ep'!R$1:W$26,T291*2-1,6,1)))</f>
        <v>5</v>
      </c>
      <c r="AO291" s="31" t="n">
        <f aca="false">INDEX('tn nen ep'!$R$1:$W$26,2*T291-1,AN291)</f>
        <v>0</v>
      </c>
      <c r="AP291" s="31" t="n">
        <f aca="false">INDEX('tn nen ep'!$R$1:$W$26,2*T291,AN291)</f>
        <v>0</v>
      </c>
      <c r="AQ291" s="31" t="n">
        <f aca="false">INDEX('tn nen ep'!$R$1:$W$26,2*T291-1,AN291+1)</f>
        <v>0</v>
      </c>
      <c r="AR291" s="31" t="n">
        <f aca="false">INDEX('tn nen ep'!$R$1:$W$26,2*T291,AN291+1)</f>
        <v>0</v>
      </c>
      <c r="AS291" s="31" t="n">
        <f aca="false">(AC$1*ATAN(AC$1/W291)-(AC$1-AA$1)*ATAN((AC$1-AA$1)/W291))/AA$1</f>
        <v>0.389111736402914</v>
      </c>
      <c r="AT291" s="41" t="n">
        <f aca="false">VLOOKUP(W291,look,7)</f>
        <v>0</v>
      </c>
      <c r="AU291" s="31" t="n">
        <f aca="false">VLOOKUP(W291,look,8)</f>
        <v>0</v>
      </c>
      <c r="AV291" s="31" t="n">
        <f aca="false">VLOOKUP(W291,look,9)</f>
        <v>0</v>
      </c>
      <c r="AW291" s="127" t="n">
        <f aca="false">AV291*X291</f>
        <v>0</v>
      </c>
      <c r="AX291" s="31"/>
    </row>
    <row r="292" customFormat="false" ht="18" hidden="false" customHeight="true" outlineLevel="0" collapsed="false"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21" t="n">
        <f aca="false">-X292</f>
        <v>-232</v>
      </c>
      <c r="Q292" s="122" t="n">
        <f aca="false">W292-D</f>
        <v>30</v>
      </c>
      <c r="R292" s="123" t="n">
        <f aca="false">Q292^2+R$2</f>
        <v>23456.25</v>
      </c>
      <c r="S292" s="124" t="n">
        <f aca="false">VLOOKUP(U291+step,C$8:C$22,1)</f>
        <v>30</v>
      </c>
      <c r="T292" s="125" t="n">
        <f aca="false">T291+IF(OR(U291=End,VLOOKUP(U291,C$8:C$22,1)=S292),0,1)</f>
        <v>3</v>
      </c>
      <c r="U292" s="126" t="n">
        <f aca="false">MIN(End,IF(T292=T291,U291+step,S292))</f>
        <v>30</v>
      </c>
      <c r="V292" s="122" t="n">
        <f aca="false">U293-U292</f>
        <v>0</v>
      </c>
      <c r="W292" s="122" t="n">
        <f aca="false">(U292+U293)/2</f>
        <v>30</v>
      </c>
      <c r="X292" s="140" t="n">
        <f aca="false">X291+(U292-W291)*INDEX(gama,T291,1)+(W292-U292)*INDEX(gama,T292,1)-IF(W292&gt;B$3,(W292-MAX(B$3,W291))*10,0)</f>
        <v>232</v>
      </c>
      <c r="Y292" s="128" t="n">
        <f aca="false">1/PI()*IF(B$1,IF(N$1=1,2*AS292,AS292+ATAN(AA$1/W292)*X$1)+(ATAN(AF$1/W292)+AF$1*W292/(AF$1^2+W292^2)-ATAN(AE$1/W292)-AE$1*W292/(AE$1^2+W292^2))*Y$1*18.5*B$5/p,2*(ATAN(B*L/(4*Q292*SQRT(R292)))+B*L/4*Q292*(R292+Q292^2)/((B^2/4+Q292^2)*(L^2/4+Q292^2)*SQRT(R292))))</f>
        <v>0.262539465605635</v>
      </c>
      <c r="Z292" s="122" t="n">
        <f aca="false">Y292*p</f>
        <v>22.9459496945359</v>
      </c>
      <c r="AA292" s="127" t="n">
        <f aca="false">X292+Z292</f>
        <v>254.945949694536</v>
      </c>
      <c r="AB292" s="41"/>
      <c r="AC292" s="128"/>
      <c r="AD292" s="131" t="n">
        <f aca="false">IF(HLOOKUP(T292,'tn nen ep'!A$2:M$3,2),100*V292*(AM292-(AA292-AO292)*(AP292-AR292)/(AO292-AQ292)-AP292)/(1+AM292),AE292)</f>
        <v>0</v>
      </c>
      <c r="AE292" s="131" t="n">
        <f aca="false">IF(V292&gt;0,V292*Z292/VLOOKUP(W292,look,6),0)*AE$2</f>
        <v>0</v>
      </c>
      <c r="AF292" s="132" t="n">
        <f aca="false">IF(AT292=0,AE292,(IF(AA292&gt;AW292,AT292,AU292)*LOG(AA292/AW292)+IF(X292&lt;AW292,AU292,AT292)*LOG(AV292))*V292*100/(1+AM292))</f>
        <v>0</v>
      </c>
      <c r="AG292" s="64"/>
      <c r="AH292" s="30" t="n">
        <f aca="false">MIN(5,MATCH(X292,INDEX('tn nen ep'!R$1:W$26,T292*2-1,1,1):INDEX('tn nen ep'!R$1:W$26,T292*2-1,6,1)))</f>
        <v>5</v>
      </c>
      <c r="AI292" s="31" t="n">
        <f aca="false">INDEX('tn nen ep'!$R$1:$W$26,2*T292-1,AH292)</f>
        <v>0</v>
      </c>
      <c r="AJ292" s="31" t="n">
        <f aca="false">INDEX('tn nen ep'!$R$1:$W$26,2*T292,AH292)</f>
        <v>0</v>
      </c>
      <c r="AK292" s="31" t="n">
        <f aca="false">INDEX('tn nen ep'!$R$1:$W$26,2*T292-1,AH292+1)</f>
        <v>0</v>
      </c>
      <c r="AL292" s="31" t="n">
        <f aca="false">INDEX('tn nen ep'!$R$1:$W$26,2*T292,AH292+1)</f>
        <v>0</v>
      </c>
      <c r="AM292" s="31" t="e">
        <f aca="false">(X292-AI292)*(AJ292-AL292)/(AI292-AK292)+AJ292</f>
        <v>#DIV/0!</v>
      </c>
      <c r="AN292" s="30" t="n">
        <f aca="false">MIN(5,MATCH(AA292,INDEX('tn nen ep'!R$1:W$26,T292*2-1,1,1):INDEX('tn nen ep'!R$1:W$26,T292*2-1,6,1)))</f>
        <v>5</v>
      </c>
      <c r="AO292" s="31" t="n">
        <f aca="false">INDEX('tn nen ep'!$R$1:$W$26,2*T292-1,AN292)</f>
        <v>0</v>
      </c>
      <c r="AP292" s="31" t="n">
        <f aca="false">INDEX('tn nen ep'!$R$1:$W$26,2*T292,AN292)</f>
        <v>0</v>
      </c>
      <c r="AQ292" s="31" t="n">
        <f aca="false">INDEX('tn nen ep'!$R$1:$W$26,2*T292-1,AN292+1)</f>
        <v>0</v>
      </c>
      <c r="AR292" s="31" t="n">
        <f aca="false">INDEX('tn nen ep'!$R$1:$W$26,2*T292,AN292+1)</f>
        <v>0</v>
      </c>
      <c r="AS292" s="31" t="n">
        <f aca="false">(AC$1*ATAN(AC$1/W292)-(AC$1-AA$1)*ATAN((AC$1-AA$1)/W292))/AA$1</f>
        <v>0.389111736402914</v>
      </c>
      <c r="AT292" s="41" t="n">
        <f aca="false">VLOOKUP(W292,look,7)</f>
        <v>0</v>
      </c>
      <c r="AU292" s="31" t="n">
        <f aca="false">VLOOKUP(W292,look,8)</f>
        <v>0</v>
      </c>
      <c r="AV292" s="31" t="n">
        <f aca="false">VLOOKUP(W292,look,9)</f>
        <v>0</v>
      </c>
      <c r="AW292" s="127" t="n">
        <f aca="false">AV292*X292</f>
        <v>0</v>
      </c>
      <c r="AX292" s="31"/>
    </row>
    <row r="293" customFormat="false" ht="18" hidden="false" customHeight="true" outlineLevel="0" collapsed="false"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21" t="n">
        <f aca="false">-X293</f>
        <v>-232</v>
      </c>
      <c r="Q293" s="122" t="n">
        <f aca="false">W293-D</f>
        <v>30</v>
      </c>
      <c r="R293" s="123" t="n">
        <f aca="false">Q293^2+R$2</f>
        <v>23456.25</v>
      </c>
      <c r="S293" s="124" t="n">
        <f aca="false">VLOOKUP(U292+step,C$8:C$22,1)</f>
        <v>30</v>
      </c>
      <c r="T293" s="125" t="n">
        <f aca="false">T292+IF(OR(U292=End,VLOOKUP(U292,C$8:C$22,1)=S293),0,1)</f>
        <v>3</v>
      </c>
      <c r="U293" s="126" t="n">
        <f aca="false">MIN(End,IF(T293=T292,U292+step,S293))</f>
        <v>30</v>
      </c>
      <c r="V293" s="122" t="n">
        <f aca="false">U294-U293</f>
        <v>0</v>
      </c>
      <c r="W293" s="122" t="n">
        <f aca="false">(U293+U294)/2</f>
        <v>30</v>
      </c>
      <c r="X293" s="140" t="n">
        <f aca="false">X292+(U293-W292)*INDEX(gama,T292,1)+(W293-U293)*INDEX(gama,T293,1)-IF(W293&gt;B$3,(W293-MAX(B$3,W292))*10,0)</f>
        <v>232</v>
      </c>
      <c r="Y293" s="128" t="n">
        <f aca="false">1/PI()*IF(B$1,IF(N$1=1,2*AS293,AS293+ATAN(AA$1/W293)*X$1)+(ATAN(AF$1/W293)+AF$1*W293/(AF$1^2+W293^2)-ATAN(AE$1/W293)-AE$1*W293/(AE$1^2+W293^2))*Y$1*18.5*B$5/p,2*(ATAN(B*L/(4*Q293*SQRT(R293)))+B*L/4*Q293*(R293+Q293^2)/((B^2/4+Q293^2)*(L^2/4+Q293^2)*SQRT(R293))))</f>
        <v>0.262539465605635</v>
      </c>
      <c r="Z293" s="122" t="n">
        <f aca="false">Y293*p</f>
        <v>22.9459496945359</v>
      </c>
      <c r="AA293" s="127" t="n">
        <f aca="false">X293+Z293</f>
        <v>254.945949694536</v>
      </c>
      <c r="AB293" s="41"/>
      <c r="AC293" s="128"/>
      <c r="AD293" s="131" t="n">
        <f aca="false">IF(HLOOKUP(T293,'tn nen ep'!A$2:M$3,2),100*V293*(AM293-(AA293-AO293)*(AP293-AR293)/(AO293-AQ293)-AP293)/(1+AM293),AE293)</f>
        <v>0</v>
      </c>
      <c r="AE293" s="131" t="n">
        <f aca="false">IF(V293&gt;0,V293*Z293/VLOOKUP(W293,look,6),0)*AE$2</f>
        <v>0</v>
      </c>
      <c r="AF293" s="132" t="n">
        <f aca="false">IF(AT293=0,AE293,(IF(AA293&gt;AW293,AT293,AU293)*LOG(AA293/AW293)+IF(X293&lt;AW293,AU293,AT293)*LOG(AV293))*V293*100/(1+AM293))</f>
        <v>0</v>
      </c>
      <c r="AG293" s="64"/>
      <c r="AH293" s="30" t="n">
        <f aca="false">MIN(5,MATCH(X293,INDEX('tn nen ep'!R$1:W$26,T293*2-1,1,1):INDEX('tn nen ep'!R$1:W$26,T293*2-1,6,1)))</f>
        <v>5</v>
      </c>
      <c r="AI293" s="31" t="n">
        <f aca="false">INDEX('tn nen ep'!$R$1:$W$26,2*T293-1,AH293)</f>
        <v>0</v>
      </c>
      <c r="AJ293" s="31" t="n">
        <f aca="false">INDEX('tn nen ep'!$R$1:$W$26,2*T293,AH293)</f>
        <v>0</v>
      </c>
      <c r="AK293" s="31" t="n">
        <f aca="false">INDEX('tn nen ep'!$R$1:$W$26,2*T293-1,AH293+1)</f>
        <v>0</v>
      </c>
      <c r="AL293" s="31" t="n">
        <f aca="false">INDEX('tn nen ep'!$R$1:$W$26,2*T293,AH293+1)</f>
        <v>0</v>
      </c>
      <c r="AM293" s="31" t="e">
        <f aca="false">(X293-AI293)*(AJ293-AL293)/(AI293-AK293)+AJ293</f>
        <v>#DIV/0!</v>
      </c>
      <c r="AN293" s="30" t="n">
        <f aca="false">MIN(5,MATCH(AA293,INDEX('tn nen ep'!R$1:W$26,T293*2-1,1,1):INDEX('tn nen ep'!R$1:W$26,T293*2-1,6,1)))</f>
        <v>5</v>
      </c>
      <c r="AO293" s="31" t="n">
        <f aca="false">INDEX('tn nen ep'!$R$1:$W$26,2*T293-1,AN293)</f>
        <v>0</v>
      </c>
      <c r="AP293" s="31" t="n">
        <f aca="false">INDEX('tn nen ep'!$R$1:$W$26,2*T293,AN293)</f>
        <v>0</v>
      </c>
      <c r="AQ293" s="31" t="n">
        <f aca="false">INDEX('tn nen ep'!$R$1:$W$26,2*T293-1,AN293+1)</f>
        <v>0</v>
      </c>
      <c r="AR293" s="31" t="n">
        <f aca="false">INDEX('tn nen ep'!$R$1:$W$26,2*T293,AN293+1)</f>
        <v>0</v>
      </c>
      <c r="AS293" s="31" t="n">
        <f aca="false">(AC$1*ATAN(AC$1/W293)-(AC$1-AA$1)*ATAN((AC$1-AA$1)/W293))/AA$1</f>
        <v>0.389111736402914</v>
      </c>
      <c r="AT293" s="41" t="n">
        <f aca="false">VLOOKUP(W293,look,7)</f>
        <v>0</v>
      </c>
      <c r="AU293" s="31" t="n">
        <f aca="false">VLOOKUP(W293,look,8)</f>
        <v>0</v>
      </c>
      <c r="AV293" s="31" t="n">
        <f aca="false">VLOOKUP(W293,look,9)</f>
        <v>0</v>
      </c>
      <c r="AW293" s="127" t="n">
        <f aca="false">AV293*X293</f>
        <v>0</v>
      </c>
      <c r="AX293" s="31"/>
    </row>
    <row r="294" customFormat="false" ht="18" hidden="false" customHeight="true" outlineLevel="0" collapsed="false"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21" t="n">
        <f aca="false">-X294</f>
        <v>-232</v>
      </c>
      <c r="Q294" s="122" t="n">
        <f aca="false">W294-D</f>
        <v>30</v>
      </c>
      <c r="R294" s="123" t="n">
        <f aca="false">Q294^2+R$2</f>
        <v>23456.25</v>
      </c>
      <c r="S294" s="124" t="n">
        <f aca="false">VLOOKUP(U293+step,C$8:C$22,1)</f>
        <v>30</v>
      </c>
      <c r="T294" s="125" t="n">
        <f aca="false">T293+IF(OR(U293=End,VLOOKUP(U293,C$8:C$22,1)=S294),0,1)</f>
        <v>3</v>
      </c>
      <c r="U294" s="126" t="n">
        <f aca="false">MIN(End,IF(T294=T293,U293+step,S294))</f>
        <v>30</v>
      </c>
      <c r="V294" s="122" t="n">
        <f aca="false">U295-U294</f>
        <v>0</v>
      </c>
      <c r="W294" s="122" t="n">
        <f aca="false">(U294+U295)/2</f>
        <v>30</v>
      </c>
      <c r="X294" s="140" t="n">
        <f aca="false">X293+(U294-W293)*INDEX(gama,T293,1)+(W294-U294)*INDEX(gama,T294,1)-IF(W294&gt;B$3,(W294-MAX(B$3,W293))*10,0)</f>
        <v>232</v>
      </c>
      <c r="Y294" s="128" t="n">
        <f aca="false">1/PI()*IF(B$1,IF(N$1=1,2*AS294,AS294+ATAN(AA$1/W294)*X$1)+(ATAN(AF$1/W294)+AF$1*W294/(AF$1^2+W294^2)-ATAN(AE$1/W294)-AE$1*W294/(AE$1^2+W294^2))*Y$1*18.5*B$5/p,2*(ATAN(B*L/(4*Q294*SQRT(R294)))+B*L/4*Q294*(R294+Q294^2)/((B^2/4+Q294^2)*(L^2/4+Q294^2)*SQRT(R294))))</f>
        <v>0.262539465605635</v>
      </c>
      <c r="Z294" s="122" t="n">
        <f aca="false">Y294*p</f>
        <v>22.9459496945359</v>
      </c>
      <c r="AA294" s="127" t="n">
        <f aca="false">X294+Z294</f>
        <v>254.945949694536</v>
      </c>
      <c r="AB294" s="41"/>
      <c r="AC294" s="128"/>
      <c r="AD294" s="131" t="n">
        <f aca="false">IF(HLOOKUP(T294,'tn nen ep'!A$2:M$3,2),100*V294*(AM294-(AA294-AO294)*(AP294-AR294)/(AO294-AQ294)-AP294)/(1+AM294),AE294)</f>
        <v>0</v>
      </c>
      <c r="AE294" s="131" t="n">
        <f aca="false">IF(V294&gt;0,V294*Z294/VLOOKUP(W294,look,6),0)*AE$2</f>
        <v>0</v>
      </c>
      <c r="AF294" s="132" t="n">
        <f aca="false">IF(AT294=0,AE294,(IF(AA294&gt;AW294,AT294,AU294)*LOG(AA294/AW294)+IF(X294&lt;AW294,AU294,AT294)*LOG(AV294))*V294*100/(1+AM294))</f>
        <v>0</v>
      </c>
      <c r="AG294" s="64"/>
      <c r="AH294" s="30" t="n">
        <f aca="false">MIN(5,MATCH(X294,INDEX('tn nen ep'!R$1:W$26,T294*2-1,1,1):INDEX('tn nen ep'!R$1:W$26,T294*2-1,6,1)))</f>
        <v>5</v>
      </c>
      <c r="AI294" s="31" t="n">
        <f aca="false">INDEX('tn nen ep'!$R$1:$W$26,2*T294-1,AH294)</f>
        <v>0</v>
      </c>
      <c r="AJ294" s="31" t="n">
        <f aca="false">INDEX('tn nen ep'!$R$1:$W$26,2*T294,AH294)</f>
        <v>0</v>
      </c>
      <c r="AK294" s="31" t="n">
        <f aca="false">INDEX('tn nen ep'!$R$1:$W$26,2*T294-1,AH294+1)</f>
        <v>0</v>
      </c>
      <c r="AL294" s="31" t="n">
        <f aca="false">INDEX('tn nen ep'!$R$1:$W$26,2*T294,AH294+1)</f>
        <v>0</v>
      </c>
      <c r="AM294" s="31" t="e">
        <f aca="false">(X294-AI294)*(AJ294-AL294)/(AI294-AK294)+AJ294</f>
        <v>#DIV/0!</v>
      </c>
      <c r="AN294" s="30" t="n">
        <f aca="false">MIN(5,MATCH(AA294,INDEX('tn nen ep'!R$1:W$26,T294*2-1,1,1):INDEX('tn nen ep'!R$1:W$26,T294*2-1,6,1)))</f>
        <v>5</v>
      </c>
      <c r="AO294" s="31" t="n">
        <f aca="false">INDEX('tn nen ep'!$R$1:$W$26,2*T294-1,AN294)</f>
        <v>0</v>
      </c>
      <c r="AP294" s="31" t="n">
        <f aca="false">INDEX('tn nen ep'!$R$1:$W$26,2*T294,AN294)</f>
        <v>0</v>
      </c>
      <c r="AQ294" s="31" t="n">
        <f aca="false">INDEX('tn nen ep'!$R$1:$W$26,2*T294-1,AN294+1)</f>
        <v>0</v>
      </c>
      <c r="AR294" s="31" t="n">
        <f aca="false">INDEX('tn nen ep'!$R$1:$W$26,2*T294,AN294+1)</f>
        <v>0</v>
      </c>
      <c r="AS294" s="31" t="n">
        <f aca="false">(AC$1*ATAN(AC$1/W294)-(AC$1-AA$1)*ATAN((AC$1-AA$1)/W294))/AA$1</f>
        <v>0.389111736402914</v>
      </c>
      <c r="AT294" s="41" t="n">
        <f aca="false">VLOOKUP(W294,look,7)</f>
        <v>0</v>
      </c>
      <c r="AU294" s="31" t="n">
        <f aca="false">VLOOKUP(W294,look,8)</f>
        <v>0</v>
      </c>
      <c r="AV294" s="31" t="n">
        <f aca="false">VLOOKUP(W294,look,9)</f>
        <v>0</v>
      </c>
      <c r="AW294" s="127" t="n">
        <f aca="false">AV294*X294</f>
        <v>0</v>
      </c>
      <c r="AX294" s="31"/>
    </row>
    <row r="295" customFormat="false" ht="18" hidden="false" customHeight="true" outlineLevel="0" collapsed="false"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21" t="n">
        <f aca="false">-X295</f>
        <v>-232</v>
      </c>
      <c r="Q295" s="122" t="n">
        <f aca="false">W295-D</f>
        <v>30</v>
      </c>
      <c r="R295" s="123" t="n">
        <f aca="false">Q295^2+R$2</f>
        <v>23456.25</v>
      </c>
      <c r="S295" s="124" t="n">
        <f aca="false">VLOOKUP(U294+step,C$8:C$22,1)</f>
        <v>30</v>
      </c>
      <c r="T295" s="125" t="n">
        <f aca="false">T294+IF(OR(U294=End,VLOOKUP(U294,C$8:C$22,1)=S295),0,1)</f>
        <v>3</v>
      </c>
      <c r="U295" s="126" t="n">
        <f aca="false">MIN(End,IF(T295=T294,U294+step,S295))</f>
        <v>30</v>
      </c>
      <c r="V295" s="122" t="n">
        <f aca="false">U296-U295</f>
        <v>0</v>
      </c>
      <c r="W295" s="122" t="n">
        <f aca="false">(U295+U296)/2</f>
        <v>30</v>
      </c>
      <c r="X295" s="140" t="n">
        <f aca="false">X294+(U295-W294)*INDEX(gama,T294,1)+(W295-U295)*INDEX(gama,T295,1)-IF(W295&gt;B$3,(W295-MAX(B$3,W294))*10,0)</f>
        <v>232</v>
      </c>
      <c r="Y295" s="128" t="n">
        <f aca="false">1/PI()*IF(B$1,IF(N$1=1,2*AS295,AS295+ATAN(AA$1/W295)*X$1)+(ATAN(AF$1/W295)+AF$1*W295/(AF$1^2+W295^2)-ATAN(AE$1/W295)-AE$1*W295/(AE$1^2+W295^2))*Y$1*18.5*B$5/p,2*(ATAN(B*L/(4*Q295*SQRT(R295)))+B*L/4*Q295*(R295+Q295^2)/((B^2/4+Q295^2)*(L^2/4+Q295^2)*SQRT(R295))))</f>
        <v>0.262539465605635</v>
      </c>
      <c r="Z295" s="122" t="n">
        <f aca="false">Y295*p</f>
        <v>22.9459496945359</v>
      </c>
      <c r="AA295" s="127" t="n">
        <f aca="false">X295+Z295</f>
        <v>254.945949694536</v>
      </c>
      <c r="AB295" s="41"/>
      <c r="AC295" s="128"/>
      <c r="AD295" s="131" t="n">
        <f aca="false">IF(HLOOKUP(T295,'tn nen ep'!A$2:M$3,2),100*V295*(AM295-(AA295-AO295)*(AP295-AR295)/(AO295-AQ295)-AP295)/(1+AM295),AE295)</f>
        <v>0</v>
      </c>
      <c r="AE295" s="131" t="n">
        <f aca="false">IF(V295&gt;0,V295*Z295/VLOOKUP(W295,look,6),0)*AE$2</f>
        <v>0</v>
      </c>
      <c r="AF295" s="132" t="n">
        <f aca="false">IF(AT295=0,AE295,(IF(AA295&gt;AW295,AT295,AU295)*LOG(AA295/AW295)+IF(X295&lt;AW295,AU295,AT295)*LOG(AV295))*V295*100/(1+AM295))</f>
        <v>0</v>
      </c>
      <c r="AG295" s="64"/>
      <c r="AH295" s="30" t="n">
        <f aca="false">MIN(5,MATCH(X295,INDEX('tn nen ep'!R$1:W$26,T295*2-1,1,1):INDEX('tn nen ep'!R$1:W$26,T295*2-1,6,1)))</f>
        <v>5</v>
      </c>
      <c r="AI295" s="31" t="n">
        <f aca="false">INDEX('tn nen ep'!$R$1:$W$26,2*T295-1,AH295)</f>
        <v>0</v>
      </c>
      <c r="AJ295" s="31" t="n">
        <f aca="false">INDEX('tn nen ep'!$R$1:$W$26,2*T295,AH295)</f>
        <v>0</v>
      </c>
      <c r="AK295" s="31" t="n">
        <f aca="false">INDEX('tn nen ep'!$R$1:$W$26,2*T295-1,AH295+1)</f>
        <v>0</v>
      </c>
      <c r="AL295" s="31" t="n">
        <f aca="false">INDEX('tn nen ep'!$R$1:$W$26,2*T295,AH295+1)</f>
        <v>0</v>
      </c>
      <c r="AM295" s="31" t="e">
        <f aca="false">(X295-AI295)*(AJ295-AL295)/(AI295-AK295)+AJ295</f>
        <v>#DIV/0!</v>
      </c>
      <c r="AN295" s="30" t="n">
        <f aca="false">MIN(5,MATCH(AA295,INDEX('tn nen ep'!R$1:W$26,T295*2-1,1,1):INDEX('tn nen ep'!R$1:W$26,T295*2-1,6,1)))</f>
        <v>5</v>
      </c>
      <c r="AO295" s="31" t="n">
        <f aca="false">INDEX('tn nen ep'!$R$1:$W$26,2*T295-1,AN295)</f>
        <v>0</v>
      </c>
      <c r="AP295" s="31" t="n">
        <f aca="false">INDEX('tn nen ep'!$R$1:$W$26,2*T295,AN295)</f>
        <v>0</v>
      </c>
      <c r="AQ295" s="31" t="n">
        <f aca="false">INDEX('tn nen ep'!$R$1:$W$26,2*T295-1,AN295+1)</f>
        <v>0</v>
      </c>
      <c r="AR295" s="31" t="n">
        <f aca="false">INDEX('tn nen ep'!$R$1:$W$26,2*T295,AN295+1)</f>
        <v>0</v>
      </c>
      <c r="AS295" s="31" t="n">
        <f aca="false">(AC$1*ATAN(AC$1/W295)-(AC$1-AA$1)*ATAN((AC$1-AA$1)/W295))/AA$1</f>
        <v>0.389111736402914</v>
      </c>
      <c r="AT295" s="41" t="n">
        <f aca="false">VLOOKUP(W295,look,7)</f>
        <v>0</v>
      </c>
      <c r="AU295" s="31" t="n">
        <f aca="false">VLOOKUP(W295,look,8)</f>
        <v>0</v>
      </c>
      <c r="AV295" s="31" t="n">
        <f aca="false">VLOOKUP(W295,look,9)</f>
        <v>0</v>
      </c>
      <c r="AW295" s="127" t="n">
        <f aca="false">AV295*X295</f>
        <v>0</v>
      </c>
      <c r="AX295" s="31"/>
    </row>
    <row r="296" customFormat="false" ht="18" hidden="false" customHeight="true" outlineLevel="0" collapsed="false"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21" t="n">
        <f aca="false">-X296</f>
        <v>-232</v>
      </c>
      <c r="Q296" s="122" t="n">
        <f aca="false">W296-D</f>
        <v>30</v>
      </c>
      <c r="R296" s="123" t="n">
        <f aca="false">Q296^2+R$2</f>
        <v>23456.25</v>
      </c>
      <c r="S296" s="124" t="n">
        <f aca="false">VLOOKUP(U295+step,C$8:C$22,1)</f>
        <v>30</v>
      </c>
      <c r="T296" s="125" t="n">
        <f aca="false">T295+IF(OR(U295=End,VLOOKUP(U295,C$8:C$22,1)=S296),0,1)</f>
        <v>3</v>
      </c>
      <c r="U296" s="126" t="n">
        <f aca="false">MIN(End,IF(T296=T295,U295+step,S296))</f>
        <v>30</v>
      </c>
      <c r="V296" s="122" t="n">
        <f aca="false">U297-U296</f>
        <v>0</v>
      </c>
      <c r="W296" s="122" t="n">
        <f aca="false">(U296+U297)/2</f>
        <v>30</v>
      </c>
      <c r="X296" s="140" t="n">
        <f aca="false">X295+(U296-W295)*INDEX(gama,T295,1)+(W296-U296)*INDEX(gama,T296,1)-IF(W296&gt;B$3,(W296-MAX(B$3,W295))*10,0)</f>
        <v>232</v>
      </c>
      <c r="Y296" s="128" t="n">
        <f aca="false">1/PI()*IF(B$1,IF(N$1=1,2*AS296,AS296+ATAN(AA$1/W296)*X$1)+(ATAN(AF$1/W296)+AF$1*W296/(AF$1^2+W296^2)-ATAN(AE$1/W296)-AE$1*W296/(AE$1^2+W296^2))*Y$1*18.5*B$5/p,2*(ATAN(B*L/(4*Q296*SQRT(R296)))+B*L/4*Q296*(R296+Q296^2)/((B^2/4+Q296^2)*(L^2/4+Q296^2)*SQRT(R296))))</f>
        <v>0.262539465605635</v>
      </c>
      <c r="Z296" s="122" t="n">
        <f aca="false">Y296*p</f>
        <v>22.9459496945359</v>
      </c>
      <c r="AA296" s="127" t="n">
        <f aca="false">X296+Z296</f>
        <v>254.945949694536</v>
      </c>
      <c r="AB296" s="41"/>
      <c r="AC296" s="128"/>
      <c r="AD296" s="131" t="n">
        <f aca="false">IF(HLOOKUP(T296,'tn nen ep'!A$2:M$3,2),100*V296*(AM296-(AA296-AO296)*(AP296-AR296)/(AO296-AQ296)-AP296)/(1+AM296),AE296)</f>
        <v>0</v>
      </c>
      <c r="AE296" s="131" t="n">
        <f aca="false">IF(V296&gt;0,V296*Z296/VLOOKUP(W296,look,6),0)*AE$2</f>
        <v>0</v>
      </c>
      <c r="AF296" s="132" t="n">
        <f aca="false">IF(AT296=0,AE296,(IF(AA296&gt;AW296,AT296,AU296)*LOG(AA296/AW296)+IF(X296&lt;AW296,AU296,AT296)*LOG(AV296))*V296*100/(1+AM296))</f>
        <v>0</v>
      </c>
      <c r="AG296" s="64"/>
      <c r="AH296" s="30" t="n">
        <f aca="false">MIN(5,MATCH(X296,INDEX('tn nen ep'!R$1:W$26,T296*2-1,1,1):INDEX('tn nen ep'!R$1:W$26,T296*2-1,6,1)))</f>
        <v>5</v>
      </c>
      <c r="AI296" s="31" t="n">
        <f aca="false">INDEX('tn nen ep'!$R$1:$W$26,2*T296-1,AH296)</f>
        <v>0</v>
      </c>
      <c r="AJ296" s="31" t="n">
        <f aca="false">INDEX('tn nen ep'!$R$1:$W$26,2*T296,AH296)</f>
        <v>0</v>
      </c>
      <c r="AK296" s="31" t="n">
        <f aca="false">INDEX('tn nen ep'!$R$1:$W$26,2*T296-1,AH296+1)</f>
        <v>0</v>
      </c>
      <c r="AL296" s="31" t="n">
        <f aca="false">INDEX('tn nen ep'!$R$1:$W$26,2*T296,AH296+1)</f>
        <v>0</v>
      </c>
      <c r="AM296" s="31" t="e">
        <f aca="false">(X296-AI296)*(AJ296-AL296)/(AI296-AK296)+AJ296</f>
        <v>#DIV/0!</v>
      </c>
      <c r="AN296" s="30" t="n">
        <f aca="false">MIN(5,MATCH(AA296,INDEX('tn nen ep'!R$1:W$26,T296*2-1,1,1):INDEX('tn nen ep'!R$1:W$26,T296*2-1,6,1)))</f>
        <v>5</v>
      </c>
      <c r="AO296" s="31" t="n">
        <f aca="false">INDEX('tn nen ep'!$R$1:$W$26,2*T296-1,AN296)</f>
        <v>0</v>
      </c>
      <c r="AP296" s="31" t="n">
        <f aca="false">INDEX('tn nen ep'!$R$1:$W$26,2*T296,AN296)</f>
        <v>0</v>
      </c>
      <c r="AQ296" s="31" t="n">
        <f aca="false">INDEX('tn nen ep'!$R$1:$W$26,2*T296-1,AN296+1)</f>
        <v>0</v>
      </c>
      <c r="AR296" s="31" t="n">
        <f aca="false">INDEX('tn nen ep'!$R$1:$W$26,2*T296,AN296+1)</f>
        <v>0</v>
      </c>
      <c r="AS296" s="31" t="n">
        <f aca="false">(AC$1*ATAN(AC$1/W296)-(AC$1-AA$1)*ATAN((AC$1-AA$1)/W296))/AA$1</f>
        <v>0.389111736402914</v>
      </c>
      <c r="AT296" s="41" t="n">
        <f aca="false">VLOOKUP(W296,look,7)</f>
        <v>0</v>
      </c>
      <c r="AU296" s="31" t="n">
        <f aca="false">VLOOKUP(W296,look,8)</f>
        <v>0</v>
      </c>
      <c r="AV296" s="31" t="n">
        <f aca="false">VLOOKUP(W296,look,9)</f>
        <v>0</v>
      </c>
      <c r="AW296" s="127" t="n">
        <f aca="false">AV296*X296</f>
        <v>0</v>
      </c>
      <c r="AX296" s="31"/>
    </row>
    <row r="297" customFormat="false" ht="18" hidden="false" customHeight="true" outlineLevel="0" collapsed="false"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21" t="n">
        <f aca="false">-X297</f>
        <v>-232</v>
      </c>
      <c r="Q297" s="122" t="n">
        <f aca="false">W297-D</f>
        <v>30</v>
      </c>
      <c r="R297" s="123" t="n">
        <f aca="false">Q297^2+R$2</f>
        <v>23456.25</v>
      </c>
      <c r="S297" s="124" t="n">
        <f aca="false">VLOOKUP(U296+step,C$8:C$22,1)</f>
        <v>30</v>
      </c>
      <c r="T297" s="125" t="n">
        <f aca="false">T296+IF(OR(U296=End,VLOOKUP(U296,C$8:C$22,1)=S297),0,1)</f>
        <v>3</v>
      </c>
      <c r="U297" s="126" t="n">
        <f aca="false">MIN(End,IF(T297=T296,U296+step,S297))</f>
        <v>30</v>
      </c>
      <c r="V297" s="122" t="n">
        <f aca="false">U298-U297</f>
        <v>0</v>
      </c>
      <c r="W297" s="122" t="n">
        <f aca="false">(U297+U298)/2</f>
        <v>30</v>
      </c>
      <c r="X297" s="140" t="n">
        <f aca="false">X296+(U297-W296)*INDEX(gama,T296,1)+(W297-U297)*INDEX(gama,T297,1)-IF(W297&gt;B$3,(W297-MAX(B$3,W296))*10,0)</f>
        <v>232</v>
      </c>
      <c r="Y297" s="128" t="n">
        <f aca="false">1/PI()*IF(B$1,IF(N$1=1,2*AS297,AS297+ATAN(AA$1/W297)*X$1)+(ATAN(AF$1/W297)+AF$1*W297/(AF$1^2+W297^2)-ATAN(AE$1/W297)-AE$1*W297/(AE$1^2+W297^2))*Y$1*18.5*B$5/p,2*(ATAN(B*L/(4*Q297*SQRT(R297)))+B*L/4*Q297*(R297+Q297^2)/((B^2/4+Q297^2)*(L^2/4+Q297^2)*SQRT(R297))))</f>
        <v>0.262539465605635</v>
      </c>
      <c r="Z297" s="122" t="n">
        <f aca="false">Y297*p</f>
        <v>22.9459496945359</v>
      </c>
      <c r="AA297" s="127" t="n">
        <f aca="false">X297+Z297</f>
        <v>254.945949694536</v>
      </c>
      <c r="AB297" s="41"/>
      <c r="AC297" s="128"/>
      <c r="AD297" s="131" t="n">
        <f aca="false">IF(HLOOKUP(T297,'tn nen ep'!A$2:M$3,2),100*V297*(AM297-(AA297-AO297)*(AP297-AR297)/(AO297-AQ297)-AP297)/(1+AM297),AE297)</f>
        <v>0</v>
      </c>
      <c r="AE297" s="131" t="n">
        <f aca="false">IF(V297&gt;0,V297*Z297/VLOOKUP(W297,look,6),0)*AE$2</f>
        <v>0</v>
      </c>
      <c r="AF297" s="132" t="n">
        <f aca="false">IF(AT297=0,AE297,(IF(AA297&gt;AW297,AT297,AU297)*LOG(AA297/AW297)+IF(X297&lt;AW297,AU297,AT297)*LOG(AV297))*V297*100/(1+AM297))</f>
        <v>0</v>
      </c>
      <c r="AG297" s="64"/>
      <c r="AH297" s="30" t="n">
        <f aca="false">MIN(5,MATCH(X297,INDEX('tn nen ep'!R$1:W$26,T297*2-1,1,1):INDEX('tn nen ep'!R$1:W$26,T297*2-1,6,1)))</f>
        <v>5</v>
      </c>
      <c r="AI297" s="31" t="n">
        <f aca="false">INDEX('tn nen ep'!$R$1:$W$26,2*T297-1,AH297)</f>
        <v>0</v>
      </c>
      <c r="AJ297" s="31" t="n">
        <f aca="false">INDEX('tn nen ep'!$R$1:$W$26,2*T297,AH297)</f>
        <v>0</v>
      </c>
      <c r="AK297" s="31" t="n">
        <f aca="false">INDEX('tn nen ep'!$R$1:$W$26,2*T297-1,AH297+1)</f>
        <v>0</v>
      </c>
      <c r="AL297" s="31" t="n">
        <f aca="false">INDEX('tn nen ep'!$R$1:$W$26,2*T297,AH297+1)</f>
        <v>0</v>
      </c>
      <c r="AM297" s="31" t="e">
        <f aca="false">(X297-AI297)*(AJ297-AL297)/(AI297-AK297)+AJ297</f>
        <v>#DIV/0!</v>
      </c>
      <c r="AN297" s="30" t="n">
        <f aca="false">MIN(5,MATCH(AA297,INDEX('tn nen ep'!R$1:W$26,T297*2-1,1,1):INDEX('tn nen ep'!R$1:W$26,T297*2-1,6,1)))</f>
        <v>5</v>
      </c>
      <c r="AO297" s="31" t="n">
        <f aca="false">INDEX('tn nen ep'!$R$1:$W$26,2*T297-1,AN297)</f>
        <v>0</v>
      </c>
      <c r="AP297" s="31" t="n">
        <f aca="false">INDEX('tn nen ep'!$R$1:$W$26,2*T297,AN297)</f>
        <v>0</v>
      </c>
      <c r="AQ297" s="31" t="n">
        <f aca="false">INDEX('tn nen ep'!$R$1:$W$26,2*T297-1,AN297+1)</f>
        <v>0</v>
      </c>
      <c r="AR297" s="31" t="n">
        <f aca="false">INDEX('tn nen ep'!$R$1:$W$26,2*T297,AN297+1)</f>
        <v>0</v>
      </c>
      <c r="AS297" s="31" t="n">
        <f aca="false">(AC$1*ATAN(AC$1/W297)-(AC$1-AA$1)*ATAN((AC$1-AA$1)/W297))/AA$1</f>
        <v>0.389111736402914</v>
      </c>
      <c r="AT297" s="41" t="n">
        <f aca="false">VLOOKUP(W297,look,7)</f>
        <v>0</v>
      </c>
      <c r="AU297" s="31" t="n">
        <f aca="false">VLOOKUP(W297,look,8)</f>
        <v>0</v>
      </c>
      <c r="AV297" s="31" t="n">
        <f aca="false">VLOOKUP(W297,look,9)</f>
        <v>0</v>
      </c>
      <c r="AW297" s="127" t="n">
        <f aca="false">AV297*X297</f>
        <v>0</v>
      </c>
      <c r="AX297" s="31"/>
    </row>
    <row r="298" customFormat="false" ht="18" hidden="false" customHeight="true" outlineLevel="0" collapsed="false"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21" t="n">
        <f aca="false">-X298</f>
        <v>-232</v>
      </c>
      <c r="Q298" s="122" t="n">
        <f aca="false">W298-D</f>
        <v>30</v>
      </c>
      <c r="R298" s="123" t="n">
        <f aca="false">Q298^2+R$2</f>
        <v>23456.25</v>
      </c>
      <c r="S298" s="124" t="n">
        <f aca="false">VLOOKUP(U297+step,C$8:C$22,1)</f>
        <v>30</v>
      </c>
      <c r="T298" s="125" t="n">
        <f aca="false">T297+IF(OR(U297=End,VLOOKUP(U297,C$8:C$22,1)=S298),0,1)</f>
        <v>3</v>
      </c>
      <c r="U298" s="126" t="n">
        <f aca="false">MIN(End,IF(T298=T297,U297+step,S298))</f>
        <v>30</v>
      </c>
      <c r="V298" s="122" t="n">
        <f aca="false">U299-U298</f>
        <v>0</v>
      </c>
      <c r="W298" s="122" t="n">
        <f aca="false">(U298+U299)/2</f>
        <v>30</v>
      </c>
      <c r="X298" s="140" t="n">
        <f aca="false">X297+(U298-W297)*INDEX(gama,T297,1)+(W298-U298)*INDEX(gama,T298,1)-IF(W298&gt;B$3,(W298-MAX(B$3,W297))*10,0)</f>
        <v>232</v>
      </c>
      <c r="Y298" s="128" t="n">
        <f aca="false">1/PI()*IF(B$1,IF(N$1=1,2*AS298,AS298+ATAN(AA$1/W298)*X$1)+(ATAN(AF$1/W298)+AF$1*W298/(AF$1^2+W298^2)-ATAN(AE$1/W298)-AE$1*W298/(AE$1^2+W298^2))*Y$1*18.5*B$5/p,2*(ATAN(B*L/(4*Q298*SQRT(R298)))+B*L/4*Q298*(R298+Q298^2)/((B^2/4+Q298^2)*(L^2/4+Q298^2)*SQRT(R298))))</f>
        <v>0.262539465605635</v>
      </c>
      <c r="Z298" s="122" t="n">
        <f aca="false">Y298*p</f>
        <v>22.9459496945359</v>
      </c>
      <c r="AA298" s="127" t="n">
        <f aca="false">X298+Z298</f>
        <v>254.945949694536</v>
      </c>
      <c r="AB298" s="41"/>
      <c r="AC298" s="128"/>
      <c r="AD298" s="131" t="n">
        <f aca="false">IF(HLOOKUP(T298,'tn nen ep'!A$2:M$3,2),100*V298*(AM298-(AA298-AO298)*(AP298-AR298)/(AO298-AQ298)-AP298)/(1+AM298),AE298)</f>
        <v>0</v>
      </c>
      <c r="AE298" s="131" t="n">
        <f aca="false">IF(V298&gt;0,V298*Z298/VLOOKUP(W298,look,6),0)*AE$2</f>
        <v>0</v>
      </c>
      <c r="AF298" s="132" t="n">
        <f aca="false">IF(AT298=0,AE298,(IF(AA298&gt;AW298,AT298,AU298)*LOG(AA298/AW298)+IF(X298&lt;AW298,AU298,AT298)*LOG(AV298))*V298*100/(1+AM298))</f>
        <v>0</v>
      </c>
      <c r="AG298" s="64"/>
      <c r="AH298" s="30" t="n">
        <f aca="false">MIN(5,MATCH(X298,INDEX('tn nen ep'!R$1:W$26,T298*2-1,1,1):INDEX('tn nen ep'!R$1:W$26,T298*2-1,6,1)))</f>
        <v>5</v>
      </c>
      <c r="AI298" s="31" t="n">
        <f aca="false">INDEX('tn nen ep'!$R$1:$W$26,2*T298-1,AH298)</f>
        <v>0</v>
      </c>
      <c r="AJ298" s="31" t="n">
        <f aca="false">INDEX('tn nen ep'!$R$1:$W$26,2*T298,AH298)</f>
        <v>0</v>
      </c>
      <c r="AK298" s="31" t="n">
        <f aca="false">INDEX('tn nen ep'!$R$1:$W$26,2*T298-1,AH298+1)</f>
        <v>0</v>
      </c>
      <c r="AL298" s="31" t="n">
        <f aca="false">INDEX('tn nen ep'!$R$1:$W$26,2*T298,AH298+1)</f>
        <v>0</v>
      </c>
      <c r="AM298" s="31" t="e">
        <f aca="false">(X298-AI298)*(AJ298-AL298)/(AI298-AK298)+AJ298</f>
        <v>#DIV/0!</v>
      </c>
      <c r="AN298" s="30" t="n">
        <f aca="false">MIN(5,MATCH(AA298,INDEX('tn nen ep'!R$1:W$26,T298*2-1,1,1):INDEX('tn nen ep'!R$1:W$26,T298*2-1,6,1)))</f>
        <v>5</v>
      </c>
      <c r="AO298" s="31" t="n">
        <f aca="false">INDEX('tn nen ep'!$R$1:$W$26,2*T298-1,AN298)</f>
        <v>0</v>
      </c>
      <c r="AP298" s="31" t="n">
        <f aca="false">INDEX('tn nen ep'!$R$1:$W$26,2*T298,AN298)</f>
        <v>0</v>
      </c>
      <c r="AQ298" s="31" t="n">
        <f aca="false">INDEX('tn nen ep'!$R$1:$W$26,2*T298-1,AN298+1)</f>
        <v>0</v>
      </c>
      <c r="AR298" s="31" t="n">
        <f aca="false">INDEX('tn nen ep'!$R$1:$W$26,2*T298,AN298+1)</f>
        <v>0</v>
      </c>
      <c r="AS298" s="31" t="n">
        <f aca="false">(AC$1*ATAN(AC$1/W298)-(AC$1-AA$1)*ATAN((AC$1-AA$1)/W298))/AA$1</f>
        <v>0.389111736402914</v>
      </c>
      <c r="AT298" s="41" t="n">
        <f aca="false">VLOOKUP(W298,look,7)</f>
        <v>0</v>
      </c>
      <c r="AU298" s="31" t="n">
        <f aca="false">VLOOKUP(W298,look,8)</f>
        <v>0</v>
      </c>
      <c r="AV298" s="31" t="n">
        <f aca="false">VLOOKUP(W298,look,9)</f>
        <v>0</v>
      </c>
      <c r="AW298" s="127" t="n">
        <f aca="false">AV298*X298</f>
        <v>0</v>
      </c>
      <c r="AX298" s="31"/>
    </row>
    <row r="299" customFormat="false" ht="18" hidden="false" customHeight="tru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21" t="n">
        <f aca="false">-X299</f>
        <v>-232</v>
      </c>
      <c r="Q299" s="122" t="n">
        <f aca="false">W299-D</f>
        <v>30</v>
      </c>
      <c r="R299" s="123" t="n">
        <f aca="false">Q299^2+R$2</f>
        <v>23456.25</v>
      </c>
      <c r="S299" s="124" t="n">
        <f aca="false">VLOOKUP(U298+step,C$8:C$22,1)</f>
        <v>30</v>
      </c>
      <c r="T299" s="125" t="n">
        <f aca="false">T298+IF(OR(U298=End,VLOOKUP(U298,C$8:C$22,1)=S299),0,1)</f>
        <v>3</v>
      </c>
      <c r="U299" s="126" t="n">
        <f aca="false">MIN(End,IF(T299=T298,U298+step,S299))</f>
        <v>30</v>
      </c>
      <c r="V299" s="122" t="n">
        <f aca="false">U300-U299</f>
        <v>0</v>
      </c>
      <c r="W299" s="122" t="n">
        <f aca="false">(U299+U300)/2</f>
        <v>30</v>
      </c>
      <c r="X299" s="140" t="n">
        <f aca="false">X298+(U299-W298)*INDEX(gama,T298,1)+(W299-U299)*INDEX(gama,T299,1)-IF(W299&gt;B$3,(W299-MAX(B$3,W298))*10,0)</f>
        <v>232</v>
      </c>
      <c r="Y299" s="128" t="n">
        <f aca="false">1/PI()*IF(B$1,IF(N$1=1,2*AS299,AS299+ATAN(AA$1/W299)*X$1)+(ATAN(AF$1/W299)+AF$1*W299/(AF$1^2+W299^2)-ATAN(AE$1/W299)-AE$1*W299/(AE$1^2+W299^2))*Y$1*18.5*B$5/p,2*(ATAN(B*L/(4*Q299*SQRT(R299)))+B*L/4*Q299*(R299+Q299^2)/((B^2/4+Q299^2)*(L^2/4+Q299^2)*SQRT(R299))))</f>
        <v>0.262539465605635</v>
      </c>
      <c r="Z299" s="122" t="n">
        <f aca="false">Y299*p</f>
        <v>22.9459496945359</v>
      </c>
      <c r="AA299" s="127" t="n">
        <f aca="false">X299+Z299</f>
        <v>254.945949694536</v>
      </c>
      <c r="AB299" s="41"/>
      <c r="AC299" s="128"/>
      <c r="AD299" s="131" t="n">
        <f aca="false">IF(HLOOKUP(T299,'tn nen ep'!A$2:M$3,2),100*V299*(AM299-(AA299-AO299)*(AP299-AR299)/(AO299-AQ299)-AP299)/(1+AM299),AE299)</f>
        <v>0</v>
      </c>
      <c r="AE299" s="131" t="n">
        <f aca="false">IF(V299&gt;0,V299*Z299/VLOOKUP(W299,look,6),0)*AE$2</f>
        <v>0</v>
      </c>
      <c r="AF299" s="132" t="n">
        <f aca="false">IF(AT299=0,AE299,(IF(AA299&gt;AW299,AT299,AU299)*LOG(AA299/AW299)+IF(X299&lt;AW299,AU299,AT299)*LOG(AV299))*V299*100/(1+AM299))</f>
        <v>0</v>
      </c>
      <c r="AG299" s="64"/>
      <c r="AH299" s="30" t="n">
        <f aca="false">MIN(5,MATCH(X299,INDEX('tn nen ep'!R$1:W$26,T299*2-1,1,1):INDEX('tn nen ep'!R$1:W$26,T299*2-1,6,1)))</f>
        <v>5</v>
      </c>
      <c r="AI299" s="31" t="n">
        <f aca="false">INDEX('tn nen ep'!$R$1:$W$26,2*T299-1,AH299)</f>
        <v>0</v>
      </c>
      <c r="AJ299" s="31" t="n">
        <f aca="false">INDEX('tn nen ep'!$R$1:$W$26,2*T299,AH299)</f>
        <v>0</v>
      </c>
      <c r="AK299" s="31" t="n">
        <f aca="false">INDEX('tn nen ep'!$R$1:$W$26,2*T299-1,AH299+1)</f>
        <v>0</v>
      </c>
      <c r="AL299" s="31" t="n">
        <f aca="false">INDEX('tn nen ep'!$R$1:$W$26,2*T299,AH299+1)</f>
        <v>0</v>
      </c>
      <c r="AM299" s="31" t="e">
        <f aca="false">(X299-AI299)*(AJ299-AL299)/(AI299-AK299)+AJ299</f>
        <v>#DIV/0!</v>
      </c>
      <c r="AN299" s="30" t="n">
        <f aca="false">MIN(5,MATCH(AA299,INDEX('tn nen ep'!R$1:W$26,T299*2-1,1,1):INDEX('tn nen ep'!R$1:W$26,T299*2-1,6,1)))</f>
        <v>5</v>
      </c>
      <c r="AO299" s="31" t="n">
        <f aca="false">INDEX('tn nen ep'!$R$1:$W$26,2*T299-1,AN299)</f>
        <v>0</v>
      </c>
      <c r="AP299" s="31" t="n">
        <f aca="false">INDEX('tn nen ep'!$R$1:$W$26,2*T299,AN299)</f>
        <v>0</v>
      </c>
      <c r="AQ299" s="31" t="n">
        <f aca="false">INDEX('tn nen ep'!$R$1:$W$26,2*T299-1,AN299+1)</f>
        <v>0</v>
      </c>
      <c r="AR299" s="31" t="n">
        <f aca="false">INDEX('tn nen ep'!$R$1:$W$26,2*T299,AN299+1)</f>
        <v>0</v>
      </c>
      <c r="AS299" s="31" t="n">
        <f aca="false">(AC$1*ATAN(AC$1/W299)-(AC$1-AA$1)*ATAN((AC$1-AA$1)/W299))/AA$1</f>
        <v>0.389111736402914</v>
      </c>
      <c r="AT299" s="41" t="n">
        <f aca="false">VLOOKUP(W299,look,7)</f>
        <v>0</v>
      </c>
      <c r="AU299" s="31" t="n">
        <f aca="false">VLOOKUP(W299,look,8)</f>
        <v>0</v>
      </c>
      <c r="AV299" s="31" t="n">
        <f aca="false">VLOOKUP(W299,look,9)</f>
        <v>0</v>
      </c>
      <c r="AW299" s="127" t="n">
        <f aca="false">AV299*X299</f>
        <v>0</v>
      </c>
      <c r="AX299" s="31"/>
    </row>
    <row r="300" customFormat="false" ht="18" hidden="false" customHeight="true" outlineLevel="0" collapsed="false"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21" t="n">
        <f aca="false">-X300</f>
        <v>-232</v>
      </c>
      <c r="Q300" s="122" t="n">
        <f aca="false">W300-D</f>
        <v>30</v>
      </c>
      <c r="R300" s="123" t="n">
        <f aca="false">Q300^2+R$2</f>
        <v>23456.25</v>
      </c>
      <c r="S300" s="124" t="n">
        <f aca="false">VLOOKUP(U299+step,C$8:C$22,1)</f>
        <v>30</v>
      </c>
      <c r="T300" s="125" t="n">
        <f aca="false">T299+IF(OR(U299=End,VLOOKUP(U299,C$8:C$22,1)=S300),0,1)</f>
        <v>3</v>
      </c>
      <c r="U300" s="126" t="n">
        <f aca="false">MIN(End,IF(T300=T299,U299+step,S300))</f>
        <v>30</v>
      </c>
      <c r="V300" s="122" t="n">
        <f aca="false">U301-U300</f>
        <v>0</v>
      </c>
      <c r="W300" s="122" t="n">
        <f aca="false">(U300+U301)/2</f>
        <v>30</v>
      </c>
      <c r="X300" s="140" t="n">
        <f aca="false">X299+(U300-W299)*INDEX(gama,T299,1)+(W300-U300)*INDEX(gama,T300,1)-IF(W300&gt;B$3,(W300-MAX(B$3,W299))*10,0)</f>
        <v>232</v>
      </c>
      <c r="Y300" s="128" t="n">
        <f aca="false">1/PI()*IF(B$1,IF(N$1=1,2*AS300,AS300+ATAN(AA$1/W300)*X$1)+(ATAN(AF$1/W300)+AF$1*W300/(AF$1^2+W300^2)-ATAN(AE$1/W300)-AE$1*W300/(AE$1^2+W300^2))*Y$1*18.5*B$5/p,2*(ATAN(B*L/(4*Q300*SQRT(R300)))+B*L/4*Q300*(R300+Q300^2)/((B^2/4+Q300^2)*(L^2/4+Q300^2)*SQRT(R300))))</f>
        <v>0.262539465605635</v>
      </c>
      <c r="Z300" s="122" t="n">
        <f aca="false">Y300*p</f>
        <v>22.9459496945359</v>
      </c>
      <c r="AA300" s="127" t="n">
        <f aca="false">X300+Z300</f>
        <v>254.945949694536</v>
      </c>
      <c r="AB300" s="41"/>
      <c r="AC300" s="128"/>
      <c r="AD300" s="131" t="n">
        <f aca="false">IF(HLOOKUP(T300,'tn nen ep'!A$2:M$3,2),100*V300*(AM300-(AA300-AO300)*(AP300-AR300)/(AO300-AQ300)-AP300)/(1+AM300),AE300)</f>
        <v>0</v>
      </c>
      <c r="AE300" s="131" t="n">
        <f aca="false">IF(V300&gt;0,V300*Z300/VLOOKUP(W300,look,6),0)*AE$2</f>
        <v>0</v>
      </c>
      <c r="AF300" s="132" t="n">
        <f aca="false">IF(AT300=0,AE300,(IF(AA300&gt;AW300,AT300,AU300)*LOG(AA300/AW300)+IF(X300&lt;AW300,AU300,AT300)*LOG(AV300))*V300*100/(1+AM300))</f>
        <v>0</v>
      </c>
      <c r="AG300" s="64"/>
      <c r="AH300" s="30" t="n">
        <f aca="false">MIN(5,MATCH(X300,INDEX('tn nen ep'!R$1:W$26,T300*2-1,1,1):INDEX('tn nen ep'!R$1:W$26,T300*2-1,6,1)))</f>
        <v>5</v>
      </c>
      <c r="AI300" s="31" t="n">
        <f aca="false">INDEX('tn nen ep'!$R$1:$W$26,2*T300-1,AH300)</f>
        <v>0</v>
      </c>
      <c r="AJ300" s="31" t="n">
        <f aca="false">INDEX('tn nen ep'!$R$1:$W$26,2*T300,AH300)</f>
        <v>0</v>
      </c>
      <c r="AK300" s="31" t="n">
        <f aca="false">INDEX('tn nen ep'!$R$1:$W$26,2*T300-1,AH300+1)</f>
        <v>0</v>
      </c>
      <c r="AL300" s="31" t="n">
        <f aca="false">INDEX('tn nen ep'!$R$1:$W$26,2*T300,AH300+1)</f>
        <v>0</v>
      </c>
      <c r="AM300" s="31" t="e">
        <f aca="false">(X300-AI300)*(AJ300-AL300)/(AI300-AK300)+AJ300</f>
        <v>#DIV/0!</v>
      </c>
      <c r="AN300" s="30" t="n">
        <f aca="false">MIN(5,MATCH(AA300,INDEX('tn nen ep'!R$1:W$26,T300*2-1,1,1):INDEX('tn nen ep'!R$1:W$26,T300*2-1,6,1)))</f>
        <v>5</v>
      </c>
      <c r="AO300" s="31" t="n">
        <f aca="false">INDEX('tn nen ep'!$R$1:$W$26,2*T300-1,AN300)</f>
        <v>0</v>
      </c>
      <c r="AP300" s="31" t="n">
        <f aca="false">INDEX('tn nen ep'!$R$1:$W$26,2*T300,AN300)</f>
        <v>0</v>
      </c>
      <c r="AQ300" s="31" t="n">
        <f aca="false">INDEX('tn nen ep'!$R$1:$W$26,2*T300-1,AN300+1)</f>
        <v>0</v>
      </c>
      <c r="AR300" s="31" t="n">
        <f aca="false">INDEX('tn nen ep'!$R$1:$W$26,2*T300,AN300+1)</f>
        <v>0</v>
      </c>
      <c r="AS300" s="31" t="n">
        <f aca="false">(AC$1*ATAN(AC$1/W300)-(AC$1-AA$1)*ATAN((AC$1-AA$1)/W300))/AA$1</f>
        <v>0.389111736402914</v>
      </c>
      <c r="AT300" s="41" t="n">
        <f aca="false">VLOOKUP(W300,look,7)</f>
        <v>0</v>
      </c>
      <c r="AU300" s="31" t="n">
        <f aca="false">VLOOKUP(W300,look,8)</f>
        <v>0</v>
      </c>
      <c r="AV300" s="31" t="n">
        <f aca="false">VLOOKUP(W300,look,9)</f>
        <v>0</v>
      </c>
      <c r="AW300" s="127" t="n">
        <f aca="false">AV300*X300</f>
        <v>0</v>
      </c>
      <c r="AX300" s="31"/>
    </row>
    <row r="301" customFormat="false" ht="18" hidden="false" customHeight="tru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21" t="n">
        <f aca="false">-X301</f>
        <v>-232</v>
      </c>
      <c r="Q301" s="122" t="n">
        <f aca="false">W301-D</f>
        <v>30</v>
      </c>
      <c r="R301" s="123" t="n">
        <f aca="false">Q301^2+R$2</f>
        <v>23456.25</v>
      </c>
      <c r="S301" s="124" t="n">
        <f aca="false">VLOOKUP(U300+step,C$8:C$22,1)</f>
        <v>30</v>
      </c>
      <c r="T301" s="125" t="n">
        <f aca="false">T300+IF(OR(U300=End,VLOOKUP(U300,C$8:C$22,1)=S301),0,1)</f>
        <v>3</v>
      </c>
      <c r="U301" s="126" t="n">
        <f aca="false">MIN(End,IF(T301=T300,U300+step,S301))</f>
        <v>30</v>
      </c>
      <c r="V301" s="122" t="n">
        <f aca="false">U302-U301</f>
        <v>0</v>
      </c>
      <c r="W301" s="122" t="n">
        <f aca="false">(U301+U302)/2</f>
        <v>30</v>
      </c>
      <c r="X301" s="140" t="n">
        <f aca="false">X300+(U301-W300)*INDEX(gama,T300,1)+(W301-U301)*INDEX(gama,T301,1)-IF(W301&gt;B$3,(W301-MAX(B$3,W300))*10,0)</f>
        <v>232</v>
      </c>
      <c r="Y301" s="128" t="n">
        <f aca="false">1/PI()*IF(B$1,IF(N$1=1,2*AS301,AS301+ATAN(AA$1/W301)*X$1)+(ATAN(AF$1/W301)+AF$1*W301/(AF$1^2+W301^2)-ATAN(AE$1/W301)-AE$1*W301/(AE$1^2+W301^2))*Y$1*18.5*B$5/p,2*(ATAN(B*L/(4*Q301*SQRT(R301)))+B*L/4*Q301*(R301+Q301^2)/((B^2/4+Q301^2)*(L^2/4+Q301^2)*SQRT(R301))))</f>
        <v>0.262539465605635</v>
      </c>
      <c r="Z301" s="122" t="n">
        <f aca="false">Y301*p</f>
        <v>22.9459496945359</v>
      </c>
      <c r="AA301" s="127" t="n">
        <f aca="false">X301+Z301</f>
        <v>254.945949694536</v>
      </c>
      <c r="AB301" s="41"/>
      <c r="AC301" s="128"/>
      <c r="AD301" s="131" t="n">
        <f aca="false">IF(HLOOKUP(T301,'tn nen ep'!A$2:M$3,2),100*V301*(AM301-(AA301-AO301)*(AP301-AR301)/(AO301-AQ301)-AP301)/(1+AM301),AE301)</f>
        <v>0</v>
      </c>
      <c r="AE301" s="131" t="n">
        <f aca="false">IF(V301&gt;0,V301*Z301/VLOOKUP(W301,look,6),0)*AE$2</f>
        <v>0</v>
      </c>
      <c r="AF301" s="132" t="n">
        <f aca="false">IF(AT301=0,AE301,(IF(AA301&gt;AW301,AT301,AU301)*LOG(AA301/AW301)+IF(X301&lt;AW301,AU301,AT301)*LOG(AV301))*V301*100/(1+AM301))</f>
        <v>0</v>
      </c>
      <c r="AG301" s="64"/>
      <c r="AH301" s="30" t="n">
        <f aca="false">MIN(5,MATCH(X301,INDEX('tn nen ep'!R$1:W$26,T301*2-1,1,1):INDEX('tn nen ep'!R$1:W$26,T301*2-1,6,1)))</f>
        <v>5</v>
      </c>
      <c r="AI301" s="31" t="n">
        <f aca="false">INDEX('tn nen ep'!$R$1:$W$26,2*T301-1,AH301)</f>
        <v>0</v>
      </c>
      <c r="AJ301" s="31" t="n">
        <f aca="false">INDEX('tn nen ep'!$R$1:$W$26,2*T301,AH301)</f>
        <v>0</v>
      </c>
      <c r="AK301" s="31" t="n">
        <f aca="false">INDEX('tn nen ep'!$R$1:$W$26,2*T301-1,AH301+1)</f>
        <v>0</v>
      </c>
      <c r="AL301" s="31" t="n">
        <f aca="false">INDEX('tn nen ep'!$R$1:$W$26,2*T301,AH301+1)</f>
        <v>0</v>
      </c>
      <c r="AM301" s="31" t="e">
        <f aca="false">(X301-AI301)*(AJ301-AL301)/(AI301-AK301)+AJ301</f>
        <v>#DIV/0!</v>
      </c>
      <c r="AN301" s="30" t="n">
        <f aca="false">MIN(5,MATCH(AA301,INDEX('tn nen ep'!R$1:W$26,T301*2-1,1,1):INDEX('tn nen ep'!R$1:W$26,T301*2-1,6,1)))</f>
        <v>5</v>
      </c>
      <c r="AO301" s="31" t="n">
        <f aca="false">INDEX('tn nen ep'!$R$1:$W$26,2*T301-1,AN301)</f>
        <v>0</v>
      </c>
      <c r="AP301" s="31" t="n">
        <f aca="false">INDEX('tn nen ep'!$R$1:$W$26,2*T301,AN301)</f>
        <v>0</v>
      </c>
      <c r="AQ301" s="31" t="n">
        <f aca="false">INDEX('tn nen ep'!$R$1:$W$26,2*T301-1,AN301+1)</f>
        <v>0</v>
      </c>
      <c r="AR301" s="31" t="n">
        <f aca="false">INDEX('tn nen ep'!$R$1:$W$26,2*T301,AN301+1)</f>
        <v>0</v>
      </c>
      <c r="AS301" s="31" t="n">
        <f aca="false">(AC$1*ATAN(AC$1/W301)-(AC$1-AA$1)*ATAN((AC$1-AA$1)/W301))/AA$1</f>
        <v>0.389111736402914</v>
      </c>
      <c r="AT301" s="41" t="n">
        <f aca="false">VLOOKUP(W301,look,7)</f>
        <v>0</v>
      </c>
      <c r="AU301" s="31" t="n">
        <f aca="false">VLOOKUP(W301,look,8)</f>
        <v>0</v>
      </c>
      <c r="AV301" s="31" t="n">
        <f aca="false">VLOOKUP(W301,look,9)</f>
        <v>0</v>
      </c>
      <c r="AW301" s="127" t="n">
        <f aca="false">AV301*X301</f>
        <v>0</v>
      </c>
      <c r="AX301" s="31"/>
    </row>
    <row r="302" customFormat="false" ht="18" hidden="false" customHeight="true" outlineLevel="0" collapsed="false"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21" t="n">
        <f aca="false">-X302</f>
        <v>-232</v>
      </c>
      <c r="Q302" s="122" t="n">
        <f aca="false">W302-D</f>
        <v>30</v>
      </c>
      <c r="R302" s="123" t="n">
        <f aca="false">Q302^2+R$2</f>
        <v>23456.25</v>
      </c>
      <c r="S302" s="124" t="n">
        <f aca="false">VLOOKUP(U301+step,C$8:C$22,1)</f>
        <v>30</v>
      </c>
      <c r="T302" s="125" t="n">
        <f aca="false">T301+IF(OR(U301=End,VLOOKUP(U301,C$8:C$22,1)=S302),0,1)</f>
        <v>3</v>
      </c>
      <c r="U302" s="126" t="n">
        <f aca="false">MIN(End,IF(T302=T301,U301+step,S302))</f>
        <v>30</v>
      </c>
      <c r="V302" s="122" t="n">
        <f aca="false">U303-U302</f>
        <v>0</v>
      </c>
      <c r="W302" s="122" t="n">
        <f aca="false">(U302+U303)/2</f>
        <v>30</v>
      </c>
      <c r="X302" s="140" t="n">
        <f aca="false">X301+(U302-W301)*INDEX(gama,T301,1)+(W302-U302)*INDEX(gama,T302,1)-IF(W302&gt;B$3,(W302-MAX(B$3,W301))*10,0)</f>
        <v>232</v>
      </c>
      <c r="Y302" s="128" t="n">
        <f aca="false">1/PI()*IF(B$1,IF(N$1=1,2*AS302,AS302+ATAN(AA$1/W302)*X$1)+(ATAN(AF$1/W302)+AF$1*W302/(AF$1^2+W302^2)-ATAN(AE$1/W302)-AE$1*W302/(AE$1^2+W302^2))*Y$1*18.5*B$5/p,2*(ATAN(B*L/(4*Q302*SQRT(R302)))+B*L/4*Q302*(R302+Q302^2)/((B^2/4+Q302^2)*(L^2/4+Q302^2)*SQRT(R302))))</f>
        <v>0.262539465605635</v>
      </c>
      <c r="Z302" s="122" t="n">
        <f aca="false">Y302*p</f>
        <v>22.9459496945359</v>
      </c>
      <c r="AA302" s="127" t="n">
        <f aca="false">X302+Z302</f>
        <v>254.945949694536</v>
      </c>
      <c r="AB302" s="41"/>
      <c r="AC302" s="128"/>
      <c r="AD302" s="131" t="n">
        <f aca="false">IF(HLOOKUP(T302,'tn nen ep'!A$2:M$3,2),100*V302*(AM302-(AA302-AO302)*(AP302-AR302)/(AO302-AQ302)-AP302)/(1+AM302),AE302)</f>
        <v>0</v>
      </c>
      <c r="AE302" s="131" t="n">
        <f aca="false">IF(V302&gt;0,V302*Z302/VLOOKUP(W302,look,6),0)*AE$2</f>
        <v>0</v>
      </c>
      <c r="AF302" s="132" t="n">
        <f aca="false">IF(AT302=0,AE302,(IF(AA302&gt;AW302,AT302,AU302)*LOG(AA302/AW302)+IF(X302&lt;AW302,AU302,AT302)*LOG(AV302))*V302*100/(1+AM302))</f>
        <v>0</v>
      </c>
      <c r="AG302" s="64"/>
      <c r="AH302" s="30" t="n">
        <f aca="false">MIN(5,MATCH(X302,INDEX('tn nen ep'!R$1:W$26,T302*2-1,1,1):INDEX('tn nen ep'!R$1:W$26,T302*2-1,6,1)))</f>
        <v>5</v>
      </c>
      <c r="AI302" s="31" t="n">
        <f aca="false">INDEX('tn nen ep'!$R$1:$W$26,2*T302-1,AH302)</f>
        <v>0</v>
      </c>
      <c r="AJ302" s="31" t="n">
        <f aca="false">INDEX('tn nen ep'!$R$1:$W$26,2*T302,AH302)</f>
        <v>0</v>
      </c>
      <c r="AK302" s="31" t="n">
        <f aca="false">INDEX('tn nen ep'!$R$1:$W$26,2*T302-1,AH302+1)</f>
        <v>0</v>
      </c>
      <c r="AL302" s="31" t="n">
        <f aca="false">INDEX('tn nen ep'!$R$1:$W$26,2*T302,AH302+1)</f>
        <v>0</v>
      </c>
      <c r="AM302" s="31" t="e">
        <f aca="false">(X302-AI302)*(AJ302-AL302)/(AI302-AK302)+AJ302</f>
        <v>#DIV/0!</v>
      </c>
      <c r="AN302" s="30" t="n">
        <f aca="false">MIN(5,MATCH(AA302,INDEX('tn nen ep'!R$1:W$26,T302*2-1,1,1):INDEX('tn nen ep'!R$1:W$26,T302*2-1,6,1)))</f>
        <v>5</v>
      </c>
      <c r="AO302" s="31" t="n">
        <f aca="false">INDEX('tn nen ep'!$R$1:$W$26,2*T302-1,AN302)</f>
        <v>0</v>
      </c>
      <c r="AP302" s="31" t="n">
        <f aca="false">INDEX('tn nen ep'!$R$1:$W$26,2*T302,AN302)</f>
        <v>0</v>
      </c>
      <c r="AQ302" s="31" t="n">
        <f aca="false">INDEX('tn nen ep'!$R$1:$W$26,2*T302-1,AN302+1)</f>
        <v>0</v>
      </c>
      <c r="AR302" s="31" t="n">
        <f aca="false">INDEX('tn nen ep'!$R$1:$W$26,2*T302,AN302+1)</f>
        <v>0</v>
      </c>
      <c r="AS302" s="31" t="n">
        <f aca="false">(AC$1*ATAN(AC$1/W302)-(AC$1-AA$1)*ATAN((AC$1-AA$1)/W302))/AA$1</f>
        <v>0.389111736402914</v>
      </c>
      <c r="AT302" s="41" t="n">
        <f aca="false">VLOOKUP(W302,look,7)</f>
        <v>0</v>
      </c>
      <c r="AU302" s="31" t="n">
        <f aca="false">VLOOKUP(W302,look,8)</f>
        <v>0</v>
      </c>
      <c r="AV302" s="31" t="n">
        <f aca="false">VLOOKUP(W302,look,9)</f>
        <v>0</v>
      </c>
      <c r="AW302" s="127" t="n">
        <f aca="false">AV302*X302</f>
        <v>0</v>
      </c>
      <c r="AX302" s="31"/>
    </row>
    <row r="303" customFormat="false" ht="18" hidden="false" customHeight="true" outlineLevel="0" collapsed="false"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21" t="n">
        <f aca="false">-X303</f>
        <v>-232</v>
      </c>
      <c r="Q303" s="122" t="n">
        <f aca="false">W303-D</f>
        <v>30</v>
      </c>
      <c r="R303" s="123" t="n">
        <f aca="false">Q303^2+R$2</f>
        <v>23456.25</v>
      </c>
      <c r="S303" s="124" t="n">
        <f aca="false">VLOOKUP(U302+step,C$8:C$22,1)</f>
        <v>30</v>
      </c>
      <c r="T303" s="125" t="n">
        <f aca="false">T302+IF(OR(U302=End,VLOOKUP(U302,C$8:C$22,1)=S303),0,1)</f>
        <v>3</v>
      </c>
      <c r="U303" s="126" t="n">
        <f aca="false">MIN(End,IF(T303=T302,U302+step,S303))</f>
        <v>30</v>
      </c>
      <c r="V303" s="122" t="n">
        <f aca="false">U304-U303</f>
        <v>0</v>
      </c>
      <c r="W303" s="122" t="n">
        <f aca="false">(U303+U304)/2</f>
        <v>30</v>
      </c>
      <c r="X303" s="140" t="n">
        <f aca="false">X302+(U303-W302)*INDEX(gama,T302,1)+(W303-U303)*INDEX(gama,T303,1)-IF(W303&gt;B$3,(W303-MAX(B$3,W302))*10,0)</f>
        <v>232</v>
      </c>
      <c r="Y303" s="128" t="n">
        <f aca="false">1/PI()*IF(B$1,IF(N$1=1,2*AS303,AS303+ATAN(AA$1/W303)*X$1)+(ATAN(AF$1/W303)+AF$1*W303/(AF$1^2+W303^2)-ATAN(AE$1/W303)-AE$1*W303/(AE$1^2+W303^2))*Y$1*18.5*B$5/p,2*(ATAN(B*L/(4*Q303*SQRT(R303)))+B*L/4*Q303*(R303+Q303^2)/((B^2/4+Q303^2)*(L^2/4+Q303^2)*SQRT(R303))))</f>
        <v>0.262539465605635</v>
      </c>
      <c r="Z303" s="122" t="n">
        <f aca="false">Y303*p</f>
        <v>22.9459496945359</v>
      </c>
      <c r="AA303" s="127" t="n">
        <f aca="false">X303+Z303</f>
        <v>254.945949694536</v>
      </c>
      <c r="AB303" s="41"/>
      <c r="AC303" s="128"/>
      <c r="AD303" s="131" t="n">
        <f aca="false">IF(HLOOKUP(T303,'tn nen ep'!A$2:M$3,2),100*V303*(AM303-(AA303-AO303)*(AP303-AR303)/(AO303-AQ303)-AP303)/(1+AM303),AE303)</f>
        <v>0</v>
      </c>
      <c r="AE303" s="131" t="n">
        <f aca="false">IF(V303&gt;0,V303*Z303/VLOOKUP(W303,look,6),0)*AE$2</f>
        <v>0</v>
      </c>
      <c r="AF303" s="132" t="n">
        <f aca="false">IF(AT303=0,AE303,(IF(AA303&gt;AW303,AT303,AU303)*LOG(AA303/AW303)+IF(X303&lt;AW303,AU303,AT303)*LOG(AV303))*V303*100/(1+AM303))</f>
        <v>0</v>
      </c>
      <c r="AG303" s="64"/>
      <c r="AH303" s="30" t="n">
        <f aca="false">MIN(5,MATCH(X303,INDEX('tn nen ep'!R$1:W$26,T303*2-1,1,1):INDEX('tn nen ep'!R$1:W$26,T303*2-1,6,1)))</f>
        <v>5</v>
      </c>
      <c r="AI303" s="31" t="n">
        <f aca="false">INDEX('tn nen ep'!$R$1:$W$26,2*T303-1,AH303)</f>
        <v>0</v>
      </c>
      <c r="AJ303" s="31" t="n">
        <f aca="false">INDEX('tn nen ep'!$R$1:$W$26,2*T303,AH303)</f>
        <v>0</v>
      </c>
      <c r="AK303" s="31" t="n">
        <f aca="false">INDEX('tn nen ep'!$R$1:$W$26,2*T303-1,AH303+1)</f>
        <v>0</v>
      </c>
      <c r="AL303" s="31" t="n">
        <f aca="false">INDEX('tn nen ep'!$R$1:$W$26,2*T303,AH303+1)</f>
        <v>0</v>
      </c>
      <c r="AM303" s="31" t="e">
        <f aca="false">(X303-AI303)*(AJ303-AL303)/(AI303-AK303)+AJ303</f>
        <v>#DIV/0!</v>
      </c>
      <c r="AN303" s="30" t="n">
        <f aca="false">MIN(5,MATCH(AA303,INDEX('tn nen ep'!R$1:W$26,T303*2-1,1,1):INDEX('tn nen ep'!R$1:W$26,T303*2-1,6,1)))</f>
        <v>5</v>
      </c>
      <c r="AO303" s="31" t="n">
        <f aca="false">INDEX('tn nen ep'!$R$1:$W$26,2*T303-1,AN303)</f>
        <v>0</v>
      </c>
      <c r="AP303" s="31" t="n">
        <f aca="false">INDEX('tn nen ep'!$R$1:$W$26,2*T303,AN303)</f>
        <v>0</v>
      </c>
      <c r="AQ303" s="31" t="n">
        <f aca="false">INDEX('tn nen ep'!$R$1:$W$26,2*T303-1,AN303+1)</f>
        <v>0</v>
      </c>
      <c r="AR303" s="31" t="n">
        <f aca="false">INDEX('tn nen ep'!$R$1:$W$26,2*T303,AN303+1)</f>
        <v>0</v>
      </c>
      <c r="AS303" s="31" t="n">
        <f aca="false">(AC$1*ATAN(AC$1/W303)-(AC$1-AA$1)*ATAN((AC$1-AA$1)/W303))/AA$1</f>
        <v>0.389111736402914</v>
      </c>
      <c r="AT303" s="41" t="n">
        <f aca="false">VLOOKUP(W303,look,7)</f>
        <v>0</v>
      </c>
      <c r="AU303" s="31" t="n">
        <f aca="false">VLOOKUP(W303,look,8)</f>
        <v>0</v>
      </c>
      <c r="AV303" s="31" t="n">
        <f aca="false">VLOOKUP(W303,look,9)</f>
        <v>0</v>
      </c>
      <c r="AW303" s="127" t="n">
        <f aca="false">AV303*X303</f>
        <v>0</v>
      </c>
      <c r="AX303" s="31"/>
    </row>
    <row r="304" customFormat="false" ht="18" hidden="false" customHeight="true" outlineLevel="0" collapsed="false"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21" t="n">
        <f aca="false">-X304</f>
        <v>-232</v>
      </c>
      <c r="Q304" s="122" t="n">
        <f aca="false">W304-D</f>
        <v>30</v>
      </c>
      <c r="R304" s="123" t="n">
        <f aca="false">Q304^2+R$2</f>
        <v>23456.25</v>
      </c>
      <c r="S304" s="124" t="n">
        <f aca="false">VLOOKUP(U303+step,C$8:C$22,1)</f>
        <v>30</v>
      </c>
      <c r="T304" s="125" t="n">
        <f aca="false">T303+IF(OR(U303=End,VLOOKUP(U303,C$8:C$22,1)=S304),0,1)</f>
        <v>3</v>
      </c>
      <c r="U304" s="126" t="n">
        <f aca="false">MIN(End,IF(T304=T303,U303+step,S304))</f>
        <v>30</v>
      </c>
      <c r="V304" s="122" t="n">
        <f aca="false">U305-U304</f>
        <v>0</v>
      </c>
      <c r="W304" s="122" t="n">
        <f aca="false">(U304+U305)/2</f>
        <v>30</v>
      </c>
      <c r="X304" s="140" t="n">
        <f aca="false">X303+(U304-W303)*INDEX(gama,T303,1)+(W304-U304)*INDEX(gama,T304,1)-IF(W304&gt;B$3,(W304-MAX(B$3,W303))*10,0)</f>
        <v>232</v>
      </c>
      <c r="Y304" s="128" t="n">
        <f aca="false">1/PI()*IF(B$1,IF(N$1=1,2*AS304,AS304+ATAN(AA$1/W304)*X$1)+(ATAN(AF$1/W304)+AF$1*W304/(AF$1^2+W304^2)-ATAN(AE$1/W304)-AE$1*W304/(AE$1^2+W304^2))*Y$1*18.5*B$5/p,2*(ATAN(B*L/(4*Q304*SQRT(R304)))+B*L/4*Q304*(R304+Q304^2)/((B^2/4+Q304^2)*(L^2/4+Q304^2)*SQRT(R304))))</f>
        <v>0.262539465605635</v>
      </c>
      <c r="Z304" s="122" t="n">
        <f aca="false">Y304*p</f>
        <v>22.9459496945359</v>
      </c>
      <c r="AA304" s="127" t="n">
        <f aca="false">X304+Z304</f>
        <v>254.945949694536</v>
      </c>
      <c r="AB304" s="41"/>
      <c r="AC304" s="128"/>
      <c r="AD304" s="131" t="n">
        <f aca="false">IF(HLOOKUP(T304,'tn nen ep'!A$2:M$3,2),100*V304*(AM304-(AA304-AO304)*(AP304-AR304)/(AO304-AQ304)-AP304)/(1+AM304),AE304)</f>
        <v>0</v>
      </c>
      <c r="AE304" s="131" t="n">
        <f aca="false">IF(V304&gt;0,V304*Z304/VLOOKUP(W304,look,6),0)*AE$2</f>
        <v>0</v>
      </c>
      <c r="AF304" s="132" t="n">
        <f aca="false">IF(AT304=0,AE304,(IF(AA304&gt;AW304,AT304,AU304)*LOG(AA304/AW304)+IF(X304&lt;AW304,AU304,AT304)*LOG(AV304))*V304*100/(1+AM304))</f>
        <v>0</v>
      </c>
      <c r="AG304" s="64"/>
      <c r="AH304" s="30" t="n">
        <f aca="false">MIN(5,MATCH(X304,INDEX('tn nen ep'!R$1:W$26,T304*2-1,1,1):INDEX('tn nen ep'!R$1:W$26,T304*2-1,6,1)))</f>
        <v>5</v>
      </c>
      <c r="AI304" s="31" t="n">
        <f aca="false">INDEX('tn nen ep'!$R$1:$W$26,2*T304-1,AH304)</f>
        <v>0</v>
      </c>
      <c r="AJ304" s="31" t="n">
        <f aca="false">INDEX('tn nen ep'!$R$1:$W$26,2*T304,AH304)</f>
        <v>0</v>
      </c>
      <c r="AK304" s="31" t="n">
        <f aca="false">INDEX('tn nen ep'!$R$1:$W$26,2*T304-1,AH304+1)</f>
        <v>0</v>
      </c>
      <c r="AL304" s="31" t="n">
        <f aca="false">INDEX('tn nen ep'!$R$1:$W$26,2*T304,AH304+1)</f>
        <v>0</v>
      </c>
      <c r="AM304" s="31" t="e">
        <f aca="false">(X304-AI304)*(AJ304-AL304)/(AI304-AK304)+AJ304</f>
        <v>#DIV/0!</v>
      </c>
      <c r="AN304" s="30" t="n">
        <f aca="false">MIN(5,MATCH(AA304,INDEX('tn nen ep'!R$1:W$26,T304*2-1,1,1):INDEX('tn nen ep'!R$1:W$26,T304*2-1,6,1)))</f>
        <v>5</v>
      </c>
      <c r="AO304" s="31" t="n">
        <f aca="false">INDEX('tn nen ep'!$R$1:$W$26,2*T304-1,AN304)</f>
        <v>0</v>
      </c>
      <c r="AP304" s="31" t="n">
        <f aca="false">INDEX('tn nen ep'!$R$1:$W$26,2*T304,AN304)</f>
        <v>0</v>
      </c>
      <c r="AQ304" s="31" t="n">
        <f aca="false">INDEX('tn nen ep'!$R$1:$W$26,2*T304-1,AN304+1)</f>
        <v>0</v>
      </c>
      <c r="AR304" s="31" t="n">
        <f aca="false">INDEX('tn nen ep'!$R$1:$W$26,2*T304,AN304+1)</f>
        <v>0</v>
      </c>
      <c r="AS304" s="31" t="n">
        <f aca="false">(AC$1*ATAN(AC$1/W304)-(AC$1-AA$1)*ATAN((AC$1-AA$1)/W304))/AA$1</f>
        <v>0.389111736402914</v>
      </c>
      <c r="AT304" s="41" t="n">
        <f aca="false">VLOOKUP(W304,look,7)</f>
        <v>0</v>
      </c>
      <c r="AU304" s="31" t="n">
        <f aca="false">VLOOKUP(W304,look,8)</f>
        <v>0</v>
      </c>
      <c r="AV304" s="31" t="n">
        <f aca="false">VLOOKUP(W304,look,9)</f>
        <v>0</v>
      </c>
      <c r="AW304" s="127" t="n">
        <f aca="false">AV304*X304</f>
        <v>0</v>
      </c>
      <c r="AX304" s="31"/>
    </row>
    <row r="305" customFormat="false" ht="18" hidden="false" customHeight="true" outlineLevel="0" collapsed="false"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21" t="n">
        <f aca="false">-X305</f>
        <v>-232</v>
      </c>
      <c r="Q305" s="122" t="n">
        <f aca="false">W305-D</f>
        <v>30</v>
      </c>
      <c r="R305" s="123" t="n">
        <f aca="false">Q305^2+R$2</f>
        <v>23456.25</v>
      </c>
      <c r="S305" s="124" t="n">
        <f aca="false">VLOOKUP(U304+step,C$8:C$22,1)</f>
        <v>30</v>
      </c>
      <c r="T305" s="125" t="n">
        <f aca="false">T304+IF(OR(U304=End,VLOOKUP(U304,C$8:C$22,1)=S305),0,1)</f>
        <v>3</v>
      </c>
      <c r="U305" s="126" t="n">
        <f aca="false">MIN(End,IF(T305=T304,U304+step,S305))</f>
        <v>30</v>
      </c>
      <c r="V305" s="122" t="n">
        <f aca="false">U306-U305</f>
        <v>0</v>
      </c>
      <c r="W305" s="122" t="n">
        <f aca="false">(U305+U306)/2</f>
        <v>30</v>
      </c>
      <c r="X305" s="140" t="n">
        <f aca="false">X304+(U305-W304)*INDEX(gama,T304,1)+(W305-U305)*INDEX(gama,T305,1)-IF(W305&gt;B$3,(W305-MAX(B$3,W304))*10,0)</f>
        <v>232</v>
      </c>
      <c r="Y305" s="128" t="n">
        <f aca="false">1/PI()*IF(B$1,IF(N$1=1,2*AS305,AS305+ATAN(AA$1/W305)*X$1)+(ATAN(AF$1/W305)+AF$1*W305/(AF$1^2+W305^2)-ATAN(AE$1/W305)-AE$1*W305/(AE$1^2+W305^2))*Y$1*18.5*B$5/p,2*(ATAN(B*L/(4*Q305*SQRT(R305)))+B*L/4*Q305*(R305+Q305^2)/((B^2/4+Q305^2)*(L^2/4+Q305^2)*SQRT(R305))))</f>
        <v>0.262539465605635</v>
      </c>
      <c r="Z305" s="122" t="n">
        <f aca="false">Y305*p</f>
        <v>22.9459496945359</v>
      </c>
      <c r="AA305" s="127" t="n">
        <f aca="false">X305+Z305</f>
        <v>254.945949694536</v>
      </c>
      <c r="AB305" s="41"/>
      <c r="AC305" s="128"/>
      <c r="AD305" s="131" t="n">
        <f aca="false">IF(HLOOKUP(T305,'tn nen ep'!A$2:M$3,2),100*V305*(AM305-(AA305-AO305)*(AP305-AR305)/(AO305-AQ305)-AP305)/(1+AM305),AE305)</f>
        <v>0</v>
      </c>
      <c r="AE305" s="131" t="n">
        <f aca="false">IF(V305&gt;0,V305*Z305/VLOOKUP(W305,look,6),0)*AE$2</f>
        <v>0</v>
      </c>
      <c r="AF305" s="132" t="n">
        <f aca="false">IF(AT305=0,AE305,(IF(AA305&gt;AW305,AT305,AU305)*LOG(AA305/AW305)+IF(X305&lt;AW305,AU305,AT305)*LOG(AV305))*V305*100/(1+AM305))</f>
        <v>0</v>
      </c>
      <c r="AG305" s="64"/>
      <c r="AH305" s="30" t="n">
        <f aca="false">MIN(5,MATCH(X305,INDEX('tn nen ep'!R$1:W$26,T305*2-1,1,1):INDEX('tn nen ep'!R$1:W$26,T305*2-1,6,1)))</f>
        <v>5</v>
      </c>
      <c r="AI305" s="31" t="n">
        <f aca="false">INDEX('tn nen ep'!$R$1:$W$26,2*T305-1,AH305)</f>
        <v>0</v>
      </c>
      <c r="AJ305" s="31" t="n">
        <f aca="false">INDEX('tn nen ep'!$R$1:$W$26,2*T305,AH305)</f>
        <v>0</v>
      </c>
      <c r="AK305" s="31" t="n">
        <f aca="false">INDEX('tn nen ep'!$R$1:$W$26,2*T305-1,AH305+1)</f>
        <v>0</v>
      </c>
      <c r="AL305" s="31" t="n">
        <f aca="false">INDEX('tn nen ep'!$R$1:$W$26,2*T305,AH305+1)</f>
        <v>0</v>
      </c>
      <c r="AM305" s="31" t="e">
        <f aca="false">(X305-AI305)*(AJ305-AL305)/(AI305-AK305)+AJ305</f>
        <v>#DIV/0!</v>
      </c>
      <c r="AN305" s="30" t="n">
        <f aca="false">MIN(5,MATCH(AA305,INDEX('tn nen ep'!R$1:W$26,T305*2-1,1,1):INDEX('tn nen ep'!R$1:W$26,T305*2-1,6,1)))</f>
        <v>5</v>
      </c>
      <c r="AO305" s="31" t="n">
        <f aca="false">INDEX('tn nen ep'!$R$1:$W$26,2*T305-1,AN305)</f>
        <v>0</v>
      </c>
      <c r="AP305" s="31" t="n">
        <f aca="false">INDEX('tn nen ep'!$R$1:$W$26,2*T305,AN305)</f>
        <v>0</v>
      </c>
      <c r="AQ305" s="31" t="n">
        <f aca="false">INDEX('tn nen ep'!$R$1:$W$26,2*T305-1,AN305+1)</f>
        <v>0</v>
      </c>
      <c r="AR305" s="31" t="n">
        <f aca="false">INDEX('tn nen ep'!$R$1:$W$26,2*T305,AN305+1)</f>
        <v>0</v>
      </c>
      <c r="AS305" s="31" t="n">
        <f aca="false">(AC$1*ATAN(AC$1/W305)-(AC$1-AA$1)*ATAN((AC$1-AA$1)/W305))/AA$1</f>
        <v>0.389111736402914</v>
      </c>
      <c r="AT305" s="41" t="n">
        <f aca="false">VLOOKUP(W305,look,7)</f>
        <v>0</v>
      </c>
      <c r="AU305" s="31" t="n">
        <f aca="false">VLOOKUP(W305,look,8)</f>
        <v>0</v>
      </c>
      <c r="AV305" s="31" t="n">
        <f aca="false">VLOOKUP(W305,look,9)</f>
        <v>0</v>
      </c>
      <c r="AW305" s="127" t="n">
        <f aca="false">AV305*X305</f>
        <v>0</v>
      </c>
      <c r="AX305" s="31"/>
    </row>
    <row r="306" customFormat="false" ht="18" hidden="false" customHeight="true" outlineLevel="0" collapsed="false"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21" t="n">
        <f aca="false">-X306</f>
        <v>-232</v>
      </c>
      <c r="Q306" s="122" t="n">
        <f aca="false">W306-D</f>
        <v>30</v>
      </c>
      <c r="R306" s="123" t="n">
        <f aca="false">Q306^2+R$2</f>
        <v>23456.25</v>
      </c>
      <c r="S306" s="124" t="n">
        <f aca="false">VLOOKUP(U305+step,C$8:C$22,1)</f>
        <v>30</v>
      </c>
      <c r="T306" s="125" t="n">
        <f aca="false">T305+IF(OR(U305=End,VLOOKUP(U305,C$8:C$22,1)=S306),0,1)</f>
        <v>3</v>
      </c>
      <c r="U306" s="126" t="n">
        <f aca="false">MIN(End,IF(T306=T305,U305+step,S306))</f>
        <v>30</v>
      </c>
      <c r="V306" s="122" t="n">
        <f aca="false">U307-U306</f>
        <v>0</v>
      </c>
      <c r="W306" s="122" t="n">
        <f aca="false">(U306+U307)/2</f>
        <v>30</v>
      </c>
      <c r="X306" s="140" t="n">
        <f aca="false">X305+(U306-W305)*INDEX(gama,T305,1)+(W306-U306)*INDEX(gama,T306,1)-IF(W306&gt;B$3,(W306-MAX(B$3,W305))*10,0)</f>
        <v>232</v>
      </c>
      <c r="Y306" s="128" t="n">
        <f aca="false">1/PI()*IF(B$1,IF(N$1=1,2*AS306,AS306+ATAN(AA$1/W306)*X$1)+(ATAN(AF$1/W306)+AF$1*W306/(AF$1^2+W306^2)-ATAN(AE$1/W306)-AE$1*W306/(AE$1^2+W306^2))*Y$1*18.5*B$5/p,2*(ATAN(B*L/(4*Q306*SQRT(R306)))+B*L/4*Q306*(R306+Q306^2)/((B^2/4+Q306^2)*(L^2/4+Q306^2)*SQRT(R306))))</f>
        <v>0.262539465605635</v>
      </c>
      <c r="Z306" s="122" t="n">
        <f aca="false">Y306*p</f>
        <v>22.9459496945359</v>
      </c>
      <c r="AA306" s="127" t="n">
        <f aca="false">X306+Z306</f>
        <v>254.945949694536</v>
      </c>
      <c r="AB306" s="41"/>
      <c r="AC306" s="128"/>
      <c r="AD306" s="131" t="n">
        <f aca="false">IF(HLOOKUP(T306,'tn nen ep'!A$2:M$3,2),100*V306*(AM306-(AA306-AO306)*(AP306-AR306)/(AO306-AQ306)-AP306)/(1+AM306),AE306)</f>
        <v>0</v>
      </c>
      <c r="AE306" s="131" t="n">
        <f aca="false">IF(V306&gt;0,V306*Z306/VLOOKUP(W306,look,6),0)*AE$2</f>
        <v>0</v>
      </c>
      <c r="AF306" s="132" t="n">
        <f aca="false">IF(AT306=0,AE306,(IF(AA306&gt;AW306,AT306,AU306)*LOG(AA306/AW306)+IF(X306&lt;AW306,AU306,AT306)*LOG(AV306))*V306*100/(1+AM306))</f>
        <v>0</v>
      </c>
      <c r="AG306" s="64"/>
      <c r="AH306" s="30" t="n">
        <f aca="false">MIN(5,MATCH(X306,INDEX('tn nen ep'!R$1:W$26,T306*2-1,1,1):INDEX('tn nen ep'!R$1:W$26,T306*2-1,6,1)))</f>
        <v>5</v>
      </c>
      <c r="AI306" s="31" t="n">
        <f aca="false">INDEX('tn nen ep'!$R$1:$W$26,2*T306-1,AH306)</f>
        <v>0</v>
      </c>
      <c r="AJ306" s="31" t="n">
        <f aca="false">INDEX('tn nen ep'!$R$1:$W$26,2*T306,AH306)</f>
        <v>0</v>
      </c>
      <c r="AK306" s="31" t="n">
        <f aca="false">INDEX('tn nen ep'!$R$1:$W$26,2*T306-1,AH306+1)</f>
        <v>0</v>
      </c>
      <c r="AL306" s="31" t="n">
        <f aca="false">INDEX('tn nen ep'!$R$1:$W$26,2*T306,AH306+1)</f>
        <v>0</v>
      </c>
      <c r="AM306" s="31" t="e">
        <f aca="false">(X306-AI306)*(AJ306-AL306)/(AI306-AK306)+AJ306</f>
        <v>#DIV/0!</v>
      </c>
      <c r="AN306" s="30" t="n">
        <f aca="false">MIN(5,MATCH(AA306,INDEX('tn nen ep'!R$1:W$26,T306*2-1,1,1):INDEX('tn nen ep'!R$1:W$26,T306*2-1,6,1)))</f>
        <v>5</v>
      </c>
      <c r="AO306" s="31" t="n">
        <f aca="false">INDEX('tn nen ep'!$R$1:$W$26,2*T306-1,AN306)</f>
        <v>0</v>
      </c>
      <c r="AP306" s="31" t="n">
        <f aca="false">INDEX('tn nen ep'!$R$1:$W$26,2*T306,AN306)</f>
        <v>0</v>
      </c>
      <c r="AQ306" s="31" t="n">
        <f aca="false">INDEX('tn nen ep'!$R$1:$W$26,2*T306-1,AN306+1)</f>
        <v>0</v>
      </c>
      <c r="AR306" s="31" t="n">
        <f aca="false">INDEX('tn nen ep'!$R$1:$W$26,2*T306,AN306+1)</f>
        <v>0</v>
      </c>
      <c r="AS306" s="31" t="n">
        <f aca="false">(AC$1*ATAN(AC$1/W306)-(AC$1-AA$1)*ATAN((AC$1-AA$1)/W306))/AA$1</f>
        <v>0.389111736402914</v>
      </c>
      <c r="AT306" s="41" t="n">
        <f aca="false">VLOOKUP(W306,look,7)</f>
        <v>0</v>
      </c>
      <c r="AU306" s="31" t="n">
        <f aca="false">VLOOKUP(W306,look,8)</f>
        <v>0</v>
      </c>
      <c r="AV306" s="31" t="n">
        <f aca="false">VLOOKUP(W306,look,9)</f>
        <v>0</v>
      </c>
      <c r="AW306" s="127" t="n">
        <f aca="false">AV306*X306</f>
        <v>0</v>
      </c>
      <c r="AX306" s="31"/>
    </row>
    <row r="307" customFormat="false" ht="18" hidden="false" customHeight="true" outlineLevel="0" collapsed="false"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21" t="n">
        <f aca="false">-X307</f>
        <v>-232</v>
      </c>
      <c r="Q307" s="122" t="n">
        <f aca="false">W307-D</f>
        <v>30</v>
      </c>
      <c r="R307" s="123" t="n">
        <f aca="false">Q307^2+R$2</f>
        <v>23456.25</v>
      </c>
      <c r="S307" s="124" t="n">
        <f aca="false">VLOOKUP(U306+step,C$8:C$22,1)</f>
        <v>30</v>
      </c>
      <c r="T307" s="125" t="n">
        <f aca="false">T306+IF(OR(U306=End,VLOOKUP(U306,C$8:C$22,1)=S307),0,1)</f>
        <v>3</v>
      </c>
      <c r="U307" s="126" t="n">
        <f aca="false">MIN(End,IF(T307=T306,U306+step,S307))</f>
        <v>30</v>
      </c>
      <c r="V307" s="122" t="n">
        <f aca="false">U308-U307</f>
        <v>0</v>
      </c>
      <c r="W307" s="122" t="n">
        <f aca="false">(U307+U308)/2</f>
        <v>30</v>
      </c>
      <c r="X307" s="140" t="n">
        <f aca="false">X306+(U307-W306)*INDEX(gama,T306,1)+(W307-U307)*INDEX(gama,T307,1)-IF(W307&gt;B$3,(W307-MAX(B$3,W306))*10,0)</f>
        <v>232</v>
      </c>
      <c r="Y307" s="128" t="n">
        <f aca="false">1/PI()*IF(B$1,IF(N$1=1,2*AS307,AS307+ATAN(AA$1/W307)*X$1)+(ATAN(AF$1/W307)+AF$1*W307/(AF$1^2+W307^2)-ATAN(AE$1/W307)-AE$1*W307/(AE$1^2+W307^2))*Y$1*18.5*B$5/p,2*(ATAN(B*L/(4*Q307*SQRT(R307)))+B*L/4*Q307*(R307+Q307^2)/((B^2/4+Q307^2)*(L^2/4+Q307^2)*SQRT(R307))))</f>
        <v>0.262539465605635</v>
      </c>
      <c r="Z307" s="122" t="n">
        <f aca="false">Y307*p</f>
        <v>22.9459496945359</v>
      </c>
      <c r="AA307" s="127" t="n">
        <f aca="false">X307+Z307</f>
        <v>254.945949694536</v>
      </c>
      <c r="AB307" s="41"/>
      <c r="AC307" s="128"/>
      <c r="AD307" s="131" t="n">
        <f aca="false">IF(HLOOKUP(T307,'tn nen ep'!A$2:M$3,2),100*V307*(AM307-(AA307-AO307)*(AP307-AR307)/(AO307-AQ307)-AP307)/(1+AM307),AE307)</f>
        <v>0</v>
      </c>
      <c r="AE307" s="131" t="n">
        <f aca="false">IF(V307&gt;0,V307*Z307/VLOOKUP(W307,look,6),0)*AE$2</f>
        <v>0</v>
      </c>
      <c r="AF307" s="132" t="n">
        <f aca="false">IF(AT307=0,AE307,(IF(AA307&gt;AW307,AT307,AU307)*LOG(AA307/AW307)+IF(X307&lt;AW307,AU307,AT307)*LOG(AV307))*V307*100/(1+AM307))</f>
        <v>0</v>
      </c>
      <c r="AG307" s="64"/>
      <c r="AH307" s="30" t="n">
        <f aca="false">MIN(5,MATCH(X307,INDEX('tn nen ep'!R$1:W$26,T307*2-1,1,1):INDEX('tn nen ep'!R$1:W$26,T307*2-1,6,1)))</f>
        <v>5</v>
      </c>
      <c r="AI307" s="31" t="n">
        <f aca="false">INDEX('tn nen ep'!$R$1:$W$26,2*T307-1,AH307)</f>
        <v>0</v>
      </c>
      <c r="AJ307" s="31" t="n">
        <f aca="false">INDEX('tn nen ep'!$R$1:$W$26,2*T307,AH307)</f>
        <v>0</v>
      </c>
      <c r="AK307" s="31" t="n">
        <f aca="false">INDEX('tn nen ep'!$R$1:$W$26,2*T307-1,AH307+1)</f>
        <v>0</v>
      </c>
      <c r="AL307" s="31" t="n">
        <f aca="false">INDEX('tn nen ep'!$R$1:$W$26,2*T307,AH307+1)</f>
        <v>0</v>
      </c>
      <c r="AM307" s="31" t="e">
        <f aca="false">(X307-AI307)*(AJ307-AL307)/(AI307-AK307)+AJ307</f>
        <v>#DIV/0!</v>
      </c>
      <c r="AN307" s="30" t="n">
        <f aca="false">MIN(5,MATCH(AA307,INDEX('tn nen ep'!R$1:W$26,T307*2-1,1,1):INDEX('tn nen ep'!R$1:W$26,T307*2-1,6,1)))</f>
        <v>5</v>
      </c>
      <c r="AO307" s="31" t="n">
        <f aca="false">INDEX('tn nen ep'!$R$1:$W$26,2*T307-1,AN307)</f>
        <v>0</v>
      </c>
      <c r="AP307" s="31" t="n">
        <f aca="false">INDEX('tn nen ep'!$R$1:$W$26,2*T307,AN307)</f>
        <v>0</v>
      </c>
      <c r="AQ307" s="31" t="n">
        <f aca="false">INDEX('tn nen ep'!$R$1:$W$26,2*T307-1,AN307+1)</f>
        <v>0</v>
      </c>
      <c r="AR307" s="31" t="n">
        <f aca="false">INDEX('tn nen ep'!$R$1:$W$26,2*T307,AN307+1)</f>
        <v>0</v>
      </c>
      <c r="AS307" s="31" t="n">
        <f aca="false">(AC$1*ATAN(AC$1/W307)-(AC$1-AA$1)*ATAN((AC$1-AA$1)/W307))/AA$1</f>
        <v>0.389111736402914</v>
      </c>
      <c r="AT307" s="41" t="n">
        <f aca="false">VLOOKUP(W307,look,7)</f>
        <v>0</v>
      </c>
      <c r="AU307" s="31" t="n">
        <f aca="false">VLOOKUP(W307,look,8)</f>
        <v>0</v>
      </c>
      <c r="AV307" s="31" t="n">
        <f aca="false">VLOOKUP(W307,look,9)</f>
        <v>0</v>
      </c>
      <c r="AW307" s="127" t="n">
        <f aca="false">AV307*X307</f>
        <v>0</v>
      </c>
      <c r="AX307" s="31"/>
    </row>
    <row r="308" customFormat="false" ht="18" hidden="false" customHeight="true" outlineLevel="0" collapsed="false"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21" t="n">
        <f aca="false">-X308</f>
        <v>-232</v>
      </c>
      <c r="Q308" s="122" t="n">
        <f aca="false">W308-D</f>
        <v>30</v>
      </c>
      <c r="R308" s="123" t="n">
        <f aca="false">Q308^2+R$2</f>
        <v>23456.25</v>
      </c>
      <c r="S308" s="124" t="n">
        <f aca="false">VLOOKUP(U307+step,C$8:C$22,1)</f>
        <v>30</v>
      </c>
      <c r="T308" s="125" t="n">
        <f aca="false">T307+IF(OR(U307=End,VLOOKUP(U307,C$8:C$22,1)=S308),0,1)</f>
        <v>3</v>
      </c>
      <c r="U308" s="126" t="n">
        <f aca="false">MIN(End,IF(T308=T307,U307+step,S308))</f>
        <v>30</v>
      </c>
      <c r="V308" s="122" t="n">
        <f aca="false">U309-U308</f>
        <v>0</v>
      </c>
      <c r="W308" s="122" t="n">
        <f aca="false">(U308+U309)/2</f>
        <v>30</v>
      </c>
      <c r="X308" s="140" t="n">
        <f aca="false">X307+(U308-W307)*INDEX(gama,T307,1)+(W308-U308)*INDEX(gama,T308,1)-IF(W308&gt;B$3,(W308-MAX(B$3,W307))*10,0)</f>
        <v>232</v>
      </c>
      <c r="Y308" s="128" t="n">
        <f aca="false">1/PI()*IF(B$1,IF(N$1=1,2*AS308,AS308+ATAN(AA$1/W308)*X$1)+(ATAN(AF$1/W308)+AF$1*W308/(AF$1^2+W308^2)-ATAN(AE$1/W308)-AE$1*W308/(AE$1^2+W308^2))*Y$1*18.5*B$5/p,2*(ATAN(B*L/(4*Q308*SQRT(R308)))+B*L/4*Q308*(R308+Q308^2)/((B^2/4+Q308^2)*(L^2/4+Q308^2)*SQRT(R308))))</f>
        <v>0.262539465605635</v>
      </c>
      <c r="Z308" s="122" t="n">
        <f aca="false">Y308*p</f>
        <v>22.9459496945359</v>
      </c>
      <c r="AA308" s="127" t="n">
        <f aca="false">X308+Z308</f>
        <v>254.945949694536</v>
      </c>
      <c r="AB308" s="41"/>
      <c r="AC308" s="128"/>
      <c r="AD308" s="131" t="n">
        <f aca="false">IF(HLOOKUP(T308,'tn nen ep'!A$2:M$3,2),100*V308*(AM308-(AA308-AO308)*(AP308-AR308)/(AO308-AQ308)-AP308)/(1+AM308),AE308)</f>
        <v>0</v>
      </c>
      <c r="AE308" s="131" t="n">
        <f aca="false">IF(V308&gt;0,V308*Z308/VLOOKUP(W308,look,6),0)*AE$2</f>
        <v>0</v>
      </c>
      <c r="AF308" s="132" t="n">
        <f aca="false">IF(AT308=0,AE308,(IF(AA308&gt;AW308,AT308,AU308)*LOG(AA308/AW308)+IF(X308&lt;AW308,AU308,AT308)*LOG(AV308))*V308*100/(1+AM308))</f>
        <v>0</v>
      </c>
      <c r="AG308" s="64"/>
      <c r="AH308" s="30" t="n">
        <f aca="false">MIN(5,MATCH(X308,INDEX('tn nen ep'!R$1:W$26,T308*2-1,1,1):INDEX('tn nen ep'!R$1:W$26,T308*2-1,6,1)))</f>
        <v>5</v>
      </c>
      <c r="AI308" s="31" t="n">
        <f aca="false">INDEX('tn nen ep'!$R$1:$W$26,2*T308-1,AH308)</f>
        <v>0</v>
      </c>
      <c r="AJ308" s="31" t="n">
        <f aca="false">INDEX('tn nen ep'!$R$1:$W$26,2*T308,AH308)</f>
        <v>0</v>
      </c>
      <c r="AK308" s="31" t="n">
        <f aca="false">INDEX('tn nen ep'!$R$1:$W$26,2*T308-1,AH308+1)</f>
        <v>0</v>
      </c>
      <c r="AL308" s="31" t="n">
        <f aca="false">INDEX('tn nen ep'!$R$1:$W$26,2*T308,AH308+1)</f>
        <v>0</v>
      </c>
      <c r="AM308" s="31" t="e">
        <f aca="false">(X308-AI308)*(AJ308-AL308)/(AI308-AK308)+AJ308</f>
        <v>#DIV/0!</v>
      </c>
      <c r="AN308" s="30" t="n">
        <f aca="false">MIN(5,MATCH(AA308,INDEX('tn nen ep'!R$1:W$26,T308*2-1,1,1):INDEX('tn nen ep'!R$1:W$26,T308*2-1,6,1)))</f>
        <v>5</v>
      </c>
      <c r="AO308" s="31" t="n">
        <f aca="false">INDEX('tn nen ep'!$R$1:$W$26,2*T308-1,AN308)</f>
        <v>0</v>
      </c>
      <c r="AP308" s="31" t="n">
        <f aca="false">INDEX('tn nen ep'!$R$1:$W$26,2*T308,AN308)</f>
        <v>0</v>
      </c>
      <c r="AQ308" s="31" t="n">
        <f aca="false">INDEX('tn nen ep'!$R$1:$W$26,2*T308-1,AN308+1)</f>
        <v>0</v>
      </c>
      <c r="AR308" s="31" t="n">
        <f aca="false">INDEX('tn nen ep'!$R$1:$W$26,2*T308,AN308+1)</f>
        <v>0</v>
      </c>
      <c r="AS308" s="31" t="n">
        <f aca="false">(AC$1*ATAN(AC$1/W308)-(AC$1-AA$1)*ATAN((AC$1-AA$1)/W308))/AA$1</f>
        <v>0.389111736402914</v>
      </c>
      <c r="AT308" s="41" t="n">
        <f aca="false">VLOOKUP(W308,look,7)</f>
        <v>0</v>
      </c>
      <c r="AU308" s="31" t="n">
        <f aca="false">VLOOKUP(W308,look,8)</f>
        <v>0</v>
      </c>
      <c r="AV308" s="31" t="n">
        <f aca="false">VLOOKUP(W308,look,9)</f>
        <v>0</v>
      </c>
      <c r="AW308" s="127" t="n">
        <f aca="false">AV308*X308</f>
        <v>0</v>
      </c>
      <c r="AX308" s="31"/>
    </row>
    <row r="309" customFormat="false" ht="18" hidden="false" customHeight="true" outlineLevel="0" collapsed="false"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21" t="n">
        <f aca="false">-X309</f>
        <v>-232</v>
      </c>
      <c r="Q309" s="122" t="n">
        <f aca="false">W309-D</f>
        <v>30</v>
      </c>
      <c r="R309" s="123" t="n">
        <f aca="false">Q309^2+R$2</f>
        <v>23456.25</v>
      </c>
      <c r="S309" s="124" t="n">
        <f aca="false">VLOOKUP(U308+step,C$8:C$22,1)</f>
        <v>30</v>
      </c>
      <c r="T309" s="125" t="n">
        <f aca="false">T308+IF(OR(U308=End,VLOOKUP(U308,C$8:C$22,1)=S309),0,1)</f>
        <v>3</v>
      </c>
      <c r="U309" s="126" t="n">
        <f aca="false">MIN(End,IF(T309=T308,U308+step,S309))</f>
        <v>30</v>
      </c>
      <c r="V309" s="122" t="n">
        <f aca="false">U310-U309</f>
        <v>0</v>
      </c>
      <c r="W309" s="122" t="n">
        <f aca="false">(U309+U310)/2</f>
        <v>30</v>
      </c>
      <c r="X309" s="140" t="n">
        <f aca="false">X308+(U309-W308)*INDEX(gama,T308,1)+(W309-U309)*INDEX(gama,T309,1)-IF(W309&gt;B$3,(W309-MAX(B$3,W308))*10,0)</f>
        <v>232</v>
      </c>
      <c r="Y309" s="128" t="n">
        <f aca="false">1/PI()*IF(B$1,IF(N$1=1,2*AS309,AS309+ATAN(AA$1/W309)*X$1)+(ATAN(AF$1/W309)+AF$1*W309/(AF$1^2+W309^2)-ATAN(AE$1/W309)-AE$1*W309/(AE$1^2+W309^2))*Y$1*18.5*B$5/p,2*(ATAN(B*L/(4*Q309*SQRT(R309)))+B*L/4*Q309*(R309+Q309^2)/((B^2/4+Q309^2)*(L^2/4+Q309^2)*SQRT(R309))))</f>
        <v>0.262539465605635</v>
      </c>
      <c r="Z309" s="122" t="n">
        <f aca="false">Y309*p</f>
        <v>22.9459496945359</v>
      </c>
      <c r="AA309" s="127" t="n">
        <f aca="false">X309+Z309</f>
        <v>254.945949694536</v>
      </c>
      <c r="AB309" s="41"/>
      <c r="AC309" s="128"/>
      <c r="AD309" s="131" t="n">
        <f aca="false">IF(HLOOKUP(T309,'tn nen ep'!A$2:M$3,2),100*V309*(AM309-(AA309-AO309)*(AP309-AR309)/(AO309-AQ309)-AP309)/(1+AM309),AE309)</f>
        <v>0</v>
      </c>
      <c r="AE309" s="131" t="n">
        <f aca="false">IF(V309&gt;0,V309*Z309/VLOOKUP(W309,look,6),0)*AE$2</f>
        <v>0</v>
      </c>
      <c r="AF309" s="132" t="n">
        <f aca="false">IF(AT309=0,AE309,(IF(AA309&gt;AW309,AT309,AU309)*LOG(AA309/AW309)+IF(X309&lt;AW309,AU309,AT309)*LOG(AV309))*V309*100/(1+AM309))</f>
        <v>0</v>
      </c>
      <c r="AG309" s="64"/>
      <c r="AH309" s="30" t="n">
        <f aca="false">MIN(5,MATCH(X309,INDEX('tn nen ep'!R$1:W$26,T309*2-1,1,1):INDEX('tn nen ep'!R$1:W$26,T309*2-1,6,1)))</f>
        <v>5</v>
      </c>
      <c r="AI309" s="31" t="n">
        <f aca="false">INDEX('tn nen ep'!$R$1:$W$26,2*T309-1,AH309)</f>
        <v>0</v>
      </c>
      <c r="AJ309" s="31" t="n">
        <f aca="false">INDEX('tn nen ep'!$R$1:$W$26,2*T309,AH309)</f>
        <v>0</v>
      </c>
      <c r="AK309" s="31" t="n">
        <f aca="false">INDEX('tn nen ep'!$R$1:$W$26,2*T309-1,AH309+1)</f>
        <v>0</v>
      </c>
      <c r="AL309" s="31" t="n">
        <f aca="false">INDEX('tn nen ep'!$R$1:$W$26,2*T309,AH309+1)</f>
        <v>0</v>
      </c>
      <c r="AM309" s="31" t="e">
        <f aca="false">(X309-AI309)*(AJ309-AL309)/(AI309-AK309)+AJ309</f>
        <v>#DIV/0!</v>
      </c>
      <c r="AN309" s="30" t="n">
        <f aca="false">MIN(5,MATCH(AA309,INDEX('tn nen ep'!R$1:W$26,T309*2-1,1,1):INDEX('tn nen ep'!R$1:W$26,T309*2-1,6,1)))</f>
        <v>5</v>
      </c>
      <c r="AO309" s="31" t="n">
        <f aca="false">INDEX('tn nen ep'!$R$1:$W$26,2*T309-1,AN309)</f>
        <v>0</v>
      </c>
      <c r="AP309" s="31" t="n">
        <f aca="false">INDEX('tn nen ep'!$R$1:$W$26,2*T309,AN309)</f>
        <v>0</v>
      </c>
      <c r="AQ309" s="31" t="n">
        <f aca="false">INDEX('tn nen ep'!$R$1:$W$26,2*T309-1,AN309+1)</f>
        <v>0</v>
      </c>
      <c r="AR309" s="31" t="n">
        <f aca="false">INDEX('tn nen ep'!$R$1:$W$26,2*T309,AN309+1)</f>
        <v>0</v>
      </c>
      <c r="AS309" s="31" t="n">
        <f aca="false">(AC$1*ATAN(AC$1/W309)-(AC$1-AA$1)*ATAN((AC$1-AA$1)/W309))/AA$1</f>
        <v>0.389111736402914</v>
      </c>
      <c r="AT309" s="41" t="n">
        <f aca="false">VLOOKUP(W309,look,7)</f>
        <v>0</v>
      </c>
      <c r="AU309" s="31" t="n">
        <f aca="false">VLOOKUP(W309,look,8)</f>
        <v>0</v>
      </c>
      <c r="AV309" s="31" t="n">
        <f aca="false">VLOOKUP(W309,look,9)</f>
        <v>0</v>
      </c>
      <c r="AW309" s="127" t="n">
        <f aca="false">AV309*X309</f>
        <v>0</v>
      </c>
      <c r="AX309" s="31"/>
    </row>
    <row r="310" customFormat="false" ht="18" hidden="false" customHeight="true" outlineLevel="0" collapsed="false"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21" t="n">
        <f aca="false">-X310</f>
        <v>-232</v>
      </c>
      <c r="Q310" s="122" t="n">
        <f aca="false">W310-D</f>
        <v>30</v>
      </c>
      <c r="R310" s="123" t="n">
        <f aca="false">Q310^2+R$2</f>
        <v>23456.25</v>
      </c>
      <c r="S310" s="124" t="n">
        <f aca="false">VLOOKUP(U309+step,C$8:C$22,1)</f>
        <v>30</v>
      </c>
      <c r="T310" s="125" t="n">
        <f aca="false">T309+IF(OR(U309=End,VLOOKUP(U309,C$8:C$22,1)=S310),0,1)</f>
        <v>3</v>
      </c>
      <c r="U310" s="126" t="n">
        <f aca="false">MIN(End,IF(T310=T309,U309+step,S310))</f>
        <v>30</v>
      </c>
      <c r="V310" s="122" t="n">
        <f aca="false">U311-U310</f>
        <v>0</v>
      </c>
      <c r="W310" s="122" t="n">
        <f aca="false">(U310+U311)/2</f>
        <v>30</v>
      </c>
      <c r="X310" s="140" t="n">
        <f aca="false">X309+(U310-W309)*INDEX(gama,T309,1)+(W310-U310)*INDEX(gama,T310,1)-IF(W310&gt;B$3,(W310-MAX(B$3,W309))*10,0)</f>
        <v>232</v>
      </c>
      <c r="Y310" s="128" t="n">
        <f aca="false">1/PI()*IF(B$1,IF(N$1=1,2*AS310,AS310+ATAN(AA$1/W310)*X$1)+(ATAN(AF$1/W310)+AF$1*W310/(AF$1^2+W310^2)-ATAN(AE$1/W310)-AE$1*W310/(AE$1^2+W310^2))*Y$1*18.5*B$5/p,2*(ATAN(B*L/(4*Q310*SQRT(R310)))+B*L/4*Q310*(R310+Q310^2)/((B^2/4+Q310^2)*(L^2/4+Q310^2)*SQRT(R310))))</f>
        <v>0.262539465605635</v>
      </c>
      <c r="Z310" s="122" t="n">
        <f aca="false">Y310*p</f>
        <v>22.9459496945359</v>
      </c>
      <c r="AA310" s="127" t="n">
        <f aca="false">X310+Z310</f>
        <v>254.945949694536</v>
      </c>
      <c r="AB310" s="41"/>
      <c r="AC310" s="128"/>
      <c r="AD310" s="131" t="n">
        <f aca="false">IF(HLOOKUP(T310,'tn nen ep'!A$2:M$3,2),100*V310*(AM310-(AA310-AO310)*(AP310-AR310)/(AO310-AQ310)-AP310)/(1+AM310),AE310)</f>
        <v>0</v>
      </c>
      <c r="AE310" s="131" t="n">
        <f aca="false">IF(V310&gt;0,V310*Z310/VLOOKUP(W310,look,6),0)*AE$2</f>
        <v>0</v>
      </c>
      <c r="AF310" s="132" t="n">
        <f aca="false">IF(AT310=0,AE310,(IF(AA310&gt;AW310,AT310,AU310)*LOG(AA310/AW310)+IF(X310&lt;AW310,AU310,AT310)*LOG(AV310))*V310*100/(1+AM310))</f>
        <v>0</v>
      </c>
      <c r="AG310" s="64"/>
      <c r="AH310" s="30" t="n">
        <f aca="false">MIN(5,MATCH(X310,INDEX('tn nen ep'!R$1:W$26,T310*2-1,1,1):INDEX('tn nen ep'!R$1:W$26,T310*2-1,6,1)))</f>
        <v>5</v>
      </c>
      <c r="AI310" s="31" t="n">
        <f aca="false">INDEX('tn nen ep'!$R$1:$W$26,2*T310-1,AH310)</f>
        <v>0</v>
      </c>
      <c r="AJ310" s="31" t="n">
        <f aca="false">INDEX('tn nen ep'!$R$1:$W$26,2*T310,AH310)</f>
        <v>0</v>
      </c>
      <c r="AK310" s="31" t="n">
        <f aca="false">INDEX('tn nen ep'!$R$1:$W$26,2*T310-1,AH310+1)</f>
        <v>0</v>
      </c>
      <c r="AL310" s="31" t="n">
        <f aca="false">INDEX('tn nen ep'!$R$1:$W$26,2*T310,AH310+1)</f>
        <v>0</v>
      </c>
      <c r="AM310" s="31" t="e">
        <f aca="false">(X310-AI310)*(AJ310-AL310)/(AI310-AK310)+AJ310</f>
        <v>#DIV/0!</v>
      </c>
      <c r="AN310" s="30" t="n">
        <f aca="false">MIN(5,MATCH(AA310,INDEX('tn nen ep'!R$1:W$26,T310*2-1,1,1):INDEX('tn nen ep'!R$1:W$26,T310*2-1,6,1)))</f>
        <v>5</v>
      </c>
      <c r="AO310" s="31" t="n">
        <f aca="false">INDEX('tn nen ep'!$R$1:$W$26,2*T310-1,AN310)</f>
        <v>0</v>
      </c>
      <c r="AP310" s="31" t="n">
        <f aca="false">INDEX('tn nen ep'!$R$1:$W$26,2*T310,AN310)</f>
        <v>0</v>
      </c>
      <c r="AQ310" s="31" t="n">
        <f aca="false">INDEX('tn nen ep'!$R$1:$W$26,2*T310-1,AN310+1)</f>
        <v>0</v>
      </c>
      <c r="AR310" s="31" t="n">
        <f aca="false">INDEX('tn nen ep'!$R$1:$W$26,2*T310,AN310+1)</f>
        <v>0</v>
      </c>
      <c r="AS310" s="31" t="n">
        <f aca="false">(AC$1*ATAN(AC$1/W310)-(AC$1-AA$1)*ATAN((AC$1-AA$1)/W310))/AA$1</f>
        <v>0.389111736402914</v>
      </c>
      <c r="AT310" s="41" t="n">
        <f aca="false">VLOOKUP(W310,look,7)</f>
        <v>0</v>
      </c>
      <c r="AU310" s="31" t="n">
        <f aca="false">VLOOKUP(W310,look,8)</f>
        <v>0</v>
      </c>
      <c r="AV310" s="31" t="n">
        <f aca="false">VLOOKUP(W310,look,9)</f>
        <v>0</v>
      </c>
      <c r="AW310" s="127" t="n">
        <f aca="false">AV310*X310</f>
        <v>0</v>
      </c>
      <c r="AX310" s="31"/>
    </row>
    <row r="311" customFormat="false" ht="18" hidden="false" customHeight="tru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21" t="n">
        <f aca="false">-X311</f>
        <v>-232</v>
      </c>
      <c r="Q311" s="122" t="n">
        <f aca="false">W311-D</f>
        <v>30</v>
      </c>
      <c r="R311" s="123" t="n">
        <f aca="false">Q311^2+R$2</f>
        <v>23456.25</v>
      </c>
      <c r="S311" s="124" t="n">
        <f aca="false">VLOOKUP(U310+step,C$8:C$22,1)</f>
        <v>30</v>
      </c>
      <c r="T311" s="125" t="n">
        <f aca="false">T310+IF(OR(U310=End,VLOOKUP(U310,C$8:C$22,1)=S311),0,1)</f>
        <v>3</v>
      </c>
      <c r="U311" s="126" t="n">
        <f aca="false">MIN(End,IF(T311=T310,U310+step,S311))</f>
        <v>30</v>
      </c>
      <c r="V311" s="122" t="n">
        <f aca="false">U312-U311</f>
        <v>0</v>
      </c>
      <c r="W311" s="122" t="n">
        <f aca="false">(U311+U312)/2</f>
        <v>30</v>
      </c>
      <c r="X311" s="140" t="n">
        <f aca="false">X310+(U311-W310)*INDEX(gama,T310,1)+(W311-U311)*INDEX(gama,T311,1)-IF(W311&gt;B$3,(W311-MAX(B$3,W310))*10,0)</f>
        <v>232</v>
      </c>
      <c r="Y311" s="128" t="n">
        <f aca="false">1/PI()*IF(B$1,IF(N$1=1,2*AS311,AS311+ATAN(AA$1/W311)*X$1)+(ATAN(AF$1/W311)+AF$1*W311/(AF$1^2+W311^2)-ATAN(AE$1/W311)-AE$1*W311/(AE$1^2+W311^2))*Y$1*18.5*B$5/p,2*(ATAN(B*L/(4*Q311*SQRT(R311)))+B*L/4*Q311*(R311+Q311^2)/((B^2/4+Q311^2)*(L^2/4+Q311^2)*SQRT(R311))))</f>
        <v>0.262539465605635</v>
      </c>
      <c r="Z311" s="122" t="n">
        <f aca="false">Y311*p</f>
        <v>22.9459496945359</v>
      </c>
      <c r="AA311" s="127" t="n">
        <f aca="false">X311+Z311</f>
        <v>254.945949694536</v>
      </c>
      <c r="AB311" s="41"/>
      <c r="AC311" s="128"/>
      <c r="AD311" s="131" t="n">
        <f aca="false">IF(HLOOKUP(T311,'tn nen ep'!A$2:M$3,2),100*V311*(AM311-(AA311-AO311)*(AP311-AR311)/(AO311-AQ311)-AP311)/(1+AM311),AE311)</f>
        <v>0</v>
      </c>
      <c r="AE311" s="131" t="n">
        <f aca="false">IF(V311&gt;0,V311*Z311/VLOOKUP(W311,look,6),0)*AE$2</f>
        <v>0</v>
      </c>
      <c r="AF311" s="132" t="n">
        <f aca="false">IF(AT311=0,AE311,(IF(AA311&gt;AW311,AT311,AU311)*LOG(AA311/AW311)+IF(X311&lt;AW311,AU311,AT311)*LOG(AV311))*V311*100/(1+AM311))</f>
        <v>0</v>
      </c>
      <c r="AG311" s="64"/>
      <c r="AH311" s="30" t="n">
        <f aca="false">MIN(5,MATCH(X311,INDEX('tn nen ep'!R$1:W$26,T311*2-1,1,1):INDEX('tn nen ep'!R$1:W$26,T311*2-1,6,1)))</f>
        <v>5</v>
      </c>
      <c r="AI311" s="31" t="n">
        <f aca="false">INDEX('tn nen ep'!$R$1:$W$26,2*T311-1,AH311)</f>
        <v>0</v>
      </c>
      <c r="AJ311" s="31" t="n">
        <f aca="false">INDEX('tn nen ep'!$R$1:$W$26,2*T311,AH311)</f>
        <v>0</v>
      </c>
      <c r="AK311" s="31" t="n">
        <f aca="false">INDEX('tn nen ep'!$R$1:$W$26,2*T311-1,AH311+1)</f>
        <v>0</v>
      </c>
      <c r="AL311" s="31" t="n">
        <f aca="false">INDEX('tn nen ep'!$R$1:$W$26,2*T311,AH311+1)</f>
        <v>0</v>
      </c>
      <c r="AM311" s="31" t="e">
        <f aca="false">(X311-AI311)*(AJ311-AL311)/(AI311-AK311)+AJ311</f>
        <v>#DIV/0!</v>
      </c>
      <c r="AN311" s="30" t="n">
        <f aca="false">MIN(5,MATCH(AA311,INDEX('tn nen ep'!R$1:W$26,T311*2-1,1,1):INDEX('tn nen ep'!R$1:W$26,T311*2-1,6,1)))</f>
        <v>5</v>
      </c>
      <c r="AO311" s="31" t="n">
        <f aca="false">INDEX('tn nen ep'!$R$1:$W$26,2*T311-1,AN311)</f>
        <v>0</v>
      </c>
      <c r="AP311" s="31" t="n">
        <f aca="false">INDEX('tn nen ep'!$R$1:$W$26,2*T311,AN311)</f>
        <v>0</v>
      </c>
      <c r="AQ311" s="31" t="n">
        <f aca="false">INDEX('tn nen ep'!$R$1:$W$26,2*T311-1,AN311+1)</f>
        <v>0</v>
      </c>
      <c r="AR311" s="31" t="n">
        <f aca="false">INDEX('tn nen ep'!$R$1:$W$26,2*T311,AN311+1)</f>
        <v>0</v>
      </c>
      <c r="AS311" s="31" t="n">
        <f aca="false">(AC$1*ATAN(AC$1/W311)-(AC$1-AA$1)*ATAN((AC$1-AA$1)/W311))/AA$1</f>
        <v>0.389111736402914</v>
      </c>
      <c r="AT311" s="41" t="n">
        <f aca="false">VLOOKUP(W311,look,7)</f>
        <v>0</v>
      </c>
      <c r="AU311" s="31" t="n">
        <f aca="false">VLOOKUP(W311,look,8)</f>
        <v>0</v>
      </c>
      <c r="AV311" s="31" t="n">
        <f aca="false">VLOOKUP(W311,look,9)</f>
        <v>0</v>
      </c>
      <c r="AW311" s="127" t="n">
        <f aca="false">AV311*X311</f>
        <v>0</v>
      </c>
      <c r="AX311" s="31"/>
    </row>
    <row r="312" customFormat="false" ht="18" hidden="false" customHeight="true" outlineLevel="0" collapsed="false"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21" t="n">
        <f aca="false">-X312</f>
        <v>-232</v>
      </c>
      <c r="Q312" s="122" t="n">
        <f aca="false">W312-D</f>
        <v>30</v>
      </c>
      <c r="R312" s="123" t="n">
        <f aca="false">Q312^2+R$2</f>
        <v>23456.25</v>
      </c>
      <c r="S312" s="124" t="n">
        <f aca="false">VLOOKUP(U311+step,C$8:C$22,1)</f>
        <v>30</v>
      </c>
      <c r="T312" s="125" t="n">
        <f aca="false">T311+IF(OR(U311=End,VLOOKUP(U311,C$8:C$22,1)=S312),0,1)</f>
        <v>3</v>
      </c>
      <c r="U312" s="126" t="n">
        <f aca="false">MIN(End,IF(T312=T311,U311+step,S312))</f>
        <v>30</v>
      </c>
      <c r="V312" s="122" t="n">
        <f aca="false">U313-U312</f>
        <v>0</v>
      </c>
      <c r="W312" s="122" t="n">
        <f aca="false">(U312+U313)/2</f>
        <v>30</v>
      </c>
      <c r="X312" s="140" t="n">
        <f aca="false">X311+(U312-W311)*INDEX(gama,T311,1)+(W312-U312)*INDEX(gama,T312,1)-IF(W312&gt;B$3,(W312-MAX(B$3,W311))*10,0)</f>
        <v>232</v>
      </c>
      <c r="Y312" s="128" t="n">
        <f aca="false">1/PI()*IF(B$1,IF(N$1=1,2*AS312,AS312+ATAN(AA$1/W312)*X$1)+(ATAN(AF$1/W312)+AF$1*W312/(AF$1^2+W312^2)-ATAN(AE$1/W312)-AE$1*W312/(AE$1^2+W312^2))*Y$1*18.5*B$5/p,2*(ATAN(B*L/(4*Q312*SQRT(R312)))+B*L/4*Q312*(R312+Q312^2)/((B^2/4+Q312^2)*(L^2/4+Q312^2)*SQRT(R312))))</f>
        <v>0.262539465605635</v>
      </c>
      <c r="Z312" s="122" t="n">
        <f aca="false">Y312*p</f>
        <v>22.9459496945359</v>
      </c>
      <c r="AA312" s="127" t="n">
        <f aca="false">X312+Z312</f>
        <v>254.945949694536</v>
      </c>
      <c r="AB312" s="41"/>
      <c r="AC312" s="128"/>
      <c r="AD312" s="131" t="n">
        <f aca="false">IF(HLOOKUP(T312,'tn nen ep'!A$2:M$3,2),100*V312*(AM312-(AA312-AO312)*(AP312-AR312)/(AO312-AQ312)-AP312)/(1+AM312),AE312)</f>
        <v>0</v>
      </c>
      <c r="AE312" s="131" t="n">
        <f aca="false">IF(V312&gt;0,V312*Z312/VLOOKUP(W312,look,6),0)*AE$2</f>
        <v>0</v>
      </c>
      <c r="AF312" s="132" t="n">
        <f aca="false">IF(AT312=0,AE312,(IF(AA312&gt;AW312,AT312,AU312)*LOG(AA312/AW312)+IF(X312&lt;AW312,AU312,AT312)*LOG(AV312))*V312*100/(1+AM312))</f>
        <v>0</v>
      </c>
      <c r="AG312" s="64"/>
      <c r="AH312" s="30" t="n">
        <f aca="false">MIN(5,MATCH(X312,INDEX('tn nen ep'!R$1:W$26,T312*2-1,1,1):INDEX('tn nen ep'!R$1:W$26,T312*2-1,6,1)))</f>
        <v>5</v>
      </c>
      <c r="AI312" s="31" t="n">
        <f aca="false">INDEX('tn nen ep'!$R$1:$W$26,2*T312-1,AH312)</f>
        <v>0</v>
      </c>
      <c r="AJ312" s="31" t="n">
        <f aca="false">INDEX('tn nen ep'!$R$1:$W$26,2*T312,AH312)</f>
        <v>0</v>
      </c>
      <c r="AK312" s="31" t="n">
        <f aca="false">INDEX('tn nen ep'!$R$1:$W$26,2*T312-1,AH312+1)</f>
        <v>0</v>
      </c>
      <c r="AL312" s="31" t="n">
        <f aca="false">INDEX('tn nen ep'!$R$1:$W$26,2*T312,AH312+1)</f>
        <v>0</v>
      </c>
      <c r="AM312" s="31" t="e">
        <f aca="false">(X312-AI312)*(AJ312-AL312)/(AI312-AK312)+AJ312</f>
        <v>#DIV/0!</v>
      </c>
      <c r="AN312" s="30" t="n">
        <f aca="false">MIN(5,MATCH(AA312,INDEX('tn nen ep'!R$1:W$26,T312*2-1,1,1):INDEX('tn nen ep'!R$1:W$26,T312*2-1,6,1)))</f>
        <v>5</v>
      </c>
      <c r="AO312" s="31" t="n">
        <f aca="false">INDEX('tn nen ep'!$R$1:$W$26,2*T312-1,AN312)</f>
        <v>0</v>
      </c>
      <c r="AP312" s="31" t="n">
        <f aca="false">INDEX('tn nen ep'!$R$1:$W$26,2*T312,AN312)</f>
        <v>0</v>
      </c>
      <c r="AQ312" s="31" t="n">
        <f aca="false">INDEX('tn nen ep'!$R$1:$W$26,2*T312-1,AN312+1)</f>
        <v>0</v>
      </c>
      <c r="AR312" s="31" t="n">
        <f aca="false">INDEX('tn nen ep'!$R$1:$W$26,2*T312,AN312+1)</f>
        <v>0</v>
      </c>
      <c r="AS312" s="31" t="n">
        <f aca="false">(AC$1*ATAN(AC$1/W312)-(AC$1-AA$1)*ATAN((AC$1-AA$1)/W312))/AA$1</f>
        <v>0.389111736402914</v>
      </c>
      <c r="AT312" s="41" t="n">
        <f aca="false">VLOOKUP(W312,look,7)</f>
        <v>0</v>
      </c>
      <c r="AU312" s="31" t="n">
        <f aca="false">VLOOKUP(W312,look,8)</f>
        <v>0</v>
      </c>
      <c r="AV312" s="31" t="n">
        <f aca="false">VLOOKUP(W312,look,9)</f>
        <v>0</v>
      </c>
      <c r="AW312" s="127" t="n">
        <f aca="false">AV312*X312</f>
        <v>0</v>
      </c>
      <c r="AX312" s="31"/>
    </row>
    <row r="313" customFormat="false" ht="18" hidden="false" customHeight="true" outlineLevel="0" collapsed="false"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21" t="n">
        <f aca="false">-X313</f>
        <v>-232</v>
      </c>
      <c r="Q313" s="122" t="n">
        <f aca="false">W313-D</f>
        <v>30</v>
      </c>
      <c r="R313" s="123" t="n">
        <f aca="false">Q313^2+R$2</f>
        <v>23456.25</v>
      </c>
      <c r="S313" s="124" t="n">
        <f aca="false">VLOOKUP(U312+step,C$8:C$22,1)</f>
        <v>30</v>
      </c>
      <c r="T313" s="125" t="n">
        <f aca="false">T312+IF(OR(U312=End,VLOOKUP(U312,C$8:C$22,1)=S313),0,1)</f>
        <v>3</v>
      </c>
      <c r="U313" s="126" t="n">
        <f aca="false">MIN(End,IF(T313=T312,U312+step,S313))</f>
        <v>30</v>
      </c>
      <c r="V313" s="122" t="n">
        <f aca="false">U314-U313</f>
        <v>0</v>
      </c>
      <c r="W313" s="122" t="n">
        <f aca="false">(U313+U314)/2</f>
        <v>30</v>
      </c>
      <c r="X313" s="140" t="n">
        <f aca="false">X312+(U313-W312)*INDEX(gama,T312,1)+(W313-U313)*INDEX(gama,T313,1)-IF(W313&gt;B$3,(W313-MAX(B$3,W312))*10,0)</f>
        <v>232</v>
      </c>
      <c r="Y313" s="128" t="n">
        <f aca="false">1/PI()*IF(B$1,IF(N$1=1,2*AS313,AS313+ATAN(AA$1/W313)*X$1)+(ATAN(AF$1/W313)+AF$1*W313/(AF$1^2+W313^2)-ATAN(AE$1/W313)-AE$1*W313/(AE$1^2+W313^2))*Y$1*18.5*B$5/p,2*(ATAN(B*L/(4*Q313*SQRT(R313)))+B*L/4*Q313*(R313+Q313^2)/((B^2/4+Q313^2)*(L^2/4+Q313^2)*SQRT(R313))))</f>
        <v>0.262539465605635</v>
      </c>
      <c r="Z313" s="122" t="n">
        <f aca="false">Y313*p</f>
        <v>22.9459496945359</v>
      </c>
      <c r="AA313" s="127" t="n">
        <f aca="false">X313+Z313</f>
        <v>254.945949694536</v>
      </c>
      <c r="AB313" s="41"/>
      <c r="AC313" s="128"/>
      <c r="AD313" s="131" t="n">
        <f aca="false">IF(HLOOKUP(T313,'tn nen ep'!A$2:M$3,2),100*V313*(AM313-(AA313-AO313)*(AP313-AR313)/(AO313-AQ313)-AP313)/(1+AM313),AE313)</f>
        <v>0</v>
      </c>
      <c r="AE313" s="131" t="n">
        <f aca="false">IF(V313&gt;0,V313*Z313/VLOOKUP(W313,look,6),0)*AE$2</f>
        <v>0</v>
      </c>
      <c r="AF313" s="132" t="n">
        <f aca="false">IF(AT313=0,AE313,(IF(AA313&gt;AW313,AT313,AU313)*LOG(AA313/AW313)+IF(X313&lt;AW313,AU313,AT313)*LOG(AV313))*V313*100/(1+AM313))</f>
        <v>0</v>
      </c>
      <c r="AG313" s="64"/>
      <c r="AH313" s="30" t="n">
        <f aca="false">MIN(5,MATCH(X313,INDEX('tn nen ep'!R$1:W$26,T313*2-1,1,1):INDEX('tn nen ep'!R$1:W$26,T313*2-1,6,1)))</f>
        <v>5</v>
      </c>
      <c r="AI313" s="31" t="n">
        <f aca="false">INDEX('tn nen ep'!$R$1:$W$26,2*T313-1,AH313)</f>
        <v>0</v>
      </c>
      <c r="AJ313" s="31" t="n">
        <f aca="false">INDEX('tn nen ep'!$R$1:$W$26,2*T313,AH313)</f>
        <v>0</v>
      </c>
      <c r="AK313" s="31" t="n">
        <f aca="false">INDEX('tn nen ep'!$R$1:$W$26,2*T313-1,AH313+1)</f>
        <v>0</v>
      </c>
      <c r="AL313" s="31" t="n">
        <f aca="false">INDEX('tn nen ep'!$R$1:$W$26,2*T313,AH313+1)</f>
        <v>0</v>
      </c>
      <c r="AM313" s="31" t="e">
        <f aca="false">(X313-AI313)*(AJ313-AL313)/(AI313-AK313)+AJ313</f>
        <v>#DIV/0!</v>
      </c>
      <c r="AN313" s="30" t="n">
        <f aca="false">MIN(5,MATCH(AA313,INDEX('tn nen ep'!R$1:W$26,T313*2-1,1,1):INDEX('tn nen ep'!R$1:W$26,T313*2-1,6,1)))</f>
        <v>5</v>
      </c>
      <c r="AO313" s="31" t="n">
        <f aca="false">INDEX('tn nen ep'!$R$1:$W$26,2*T313-1,AN313)</f>
        <v>0</v>
      </c>
      <c r="AP313" s="31" t="n">
        <f aca="false">INDEX('tn nen ep'!$R$1:$W$26,2*T313,AN313)</f>
        <v>0</v>
      </c>
      <c r="AQ313" s="31" t="n">
        <f aca="false">INDEX('tn nen ep'!$R$1:$W$26,2*T313-1,AN313+1)</f>
        <v>0</v>
      </c>
      <c r="AR313" s="31" t="n">
        <f aca="false">INDEX('tn nen ep'!$R$1:$W$26,2*T313,AN313+1)</f>
        <v>0</v>
      </c>
      <c r="AS313" s="31" t="n">
        <f aca="false">(AC$1*ATAN(AC$1/W313)-(AC$1-AA$1)*ATAN((AC$1-AA$1)/W313))/AA$1</f>
        <v>0.389111736402914</v>
      </c>
      <c r="AT313" s="41" t="n">
        <f aca="false">VLOOKUP(W313,look,7)</f>
        <v>0</v>
      </c>
      <c r="AU313" s="31" t="n">
        <f aca="false">VLOOKUP(W313,look,8)</f>
        <v>0</v>
      </c>
      <c r="AV313" s="31" t="n">
        <f aca="false">VLOOKUP(W313,look,9)</f>
        <v>0</v>
      </c>
      <c r="AW313" s="127" t="n">
        <f aca="false">AV313*X313</f>
        <v>0</v>
      </c>
      <c r="AX313" s="31"/>
    </row>
    <row r="314" customFormat="false" ht="18" hidden="false" customHeight="true" outlineLevel="0" collapsed="false"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21" t="n">
        <f aca="false">-X314</f>
        <v>-232</v>
      </c>
      <c r="Q314" s="122" t="n">
        <f aca="false">W314-D</f>
        <v>30</v>
      </c>
      <c r="R314" s="123" t="n">
        <f aca="false">Q314^2+R$2</f>
        <v>23456.25</v>
      </c>
      <c r="S314" s="124" t="n">
        <f aca="false">VLOOKUP(U313+step,C$8:C$22,1)</f>
        <v>30</v>
      </c>
      <c r="T314" s="125" t="n">
        <f aca="false">T313+IF(OR(U313=End,VLOOKUP(U313,C$8:C$22,1)=S314),0,1)</f>
        <v>3</v>
      </c>
      <c r="U314" s="126" t="n">
        <f aca="false">MIN(End,IF(T314=T313,U313+step,S314))</f>
        <v>30</v>
      </c>
      <c r="V314" s="122" t="n">
        <f aca="false">U315-U314</f>
        <v>0</v>
      </c>
      <c r="W314" s="122" t="n">
        <f aca="false">(U314+U315)/2</f>
        <v>30</v>
      </c>
      <c r="X314" s="140" t="n">
        <f aca="false">X313+(U314-W313)*INDEX(gama,T313,1)+(W314-U314)*INDEX(gama,T314,1)-IF(W314&gt;B$3,(W314-MAX(B$3,W313))*10,0)</f>
        <v>232</v>
      </c>
      <c r="Y314" s="128" t="n">
        <f aca="false">1/PI()*IF(B$1,IF(N$1=1,2*AS314,AS314+ATAN(AA$1/W314)*X$1)+(ATAN(AF$1/W314)+AF$1*W314/(AF$1^2+W314^2)-ATAN(AE$1/W314)-AE$1*W314/(AE$1^2+W314^2))*Y$1*18.5*B$5/p,2*(ATAN(B*L/(4*Q314*SQRT(R314)))+B*L/4*Q314*(R314+Q314^2)/((B^2/4+Q314^2)*(L^2/4+Q314^2)*SQRT(R314))))</f>
        <v>0.262539465605635</v>
      </c>
      <c r="Z314" s="122" t="n">
        <f aca="false">Y314*p</f>
        <v>22.9459496945359</v>
      </c>
      <c r="AA314" s="127" t="n">
        <f aca="false">X314+Z314</f>
        <v>254.945949694536</v>
      </c>
      <c r="AB314" s="41"/>
      <c r="AC314" s="128"/>
      <c r="AD314" s="131" t="n">
        <f aca="false">IF(HLOOKUP(T314,'tn nen ep'!A$2:M$3,2),100*V314*(AM314-(AA314-AO314)*(AP314-AR314)/(AO314-AQ314)-AP314)/(1+AM314),AE314)</f>
        <v>0</v>
      </c>
      <c r="AE314" s="131" t="n">
        <f aca="false">IF(V314&gt;0,V314*Z314/VLOOKUP(W314,look,6),0)*AE$2</f>
        <v>0</v>
      </c>
      <c r="AF314" s="132" t="n">
        <f aca="false">IF(AT314=0,AE314,(IF(AA314&gt;AW314,AT314,AU314)*LOG(AA314/AW314)+IF(X314&lt;AW314,AU314,AT314)*LOG(AV314))*V314*100/(1+AM314))</f>
        <v>0</v>
      </c>
      <c r="AG314" s="64"/>
      <c r="AH314" s="30" t="n">
        <f aca="false">MIN(5,MATCH(X314,INDEX('tn nen ep'!R$1:W$26,T314*2-1,1,1):INDEX('tn nen ep'!R$1:W$26,T314*2-1,6,1)))</f>
        <v>5</v>
      </c>
      <c r="AI314" s="31" t="n">
        <f aca="false">INDEX('tn nen ep'!$R$1:$W$26,2*T314-1,AH314)</f>
        <v>0</v>
      </c>
      <c r="AJ314" s="31" t="n">
        <f aca="false">INDEX('tn nen ep'!$R$1:$W$26,2*T314,AH314)</f>
        <v>0</v>
      </c>
      <c r="AK314" s="31" t="n">
        <f aca="false">INDEX('tn nen ep'!$R$1:$W$26,2*T314-1,AH314+1)</f>
        <v>0</v>
      </c>
      <c r="AL314" s="31" t="n">
        <f aca="false">INDEX('tn nen ep'!$R$1:$W$26,2*T314,AH314+1)</f>
        <v>0</v>
      </c>
      <c r="AM314" s="31" t="e">
        <f aca="false">(X314-AI314)*(AJ314-AL314)/(AI314-AK314)+AJ314</f>
        <v>#DIV/0!</v>
      </c>
      <c r="AN314" s="30" t="n">
        <f aca="false">MIN(5,MATCH(AA314,INDEX('tn nen ep'!R$1:W$26,T314*2-1,1,1):INDEX('tn nen ep'!R$1:W$26,T314*2-1,6,1)))</f>
        <v>5</v>
      </c>
      <c r="AO314" s="31" t="n">
        <f aca="false">INDEX('tn nen ep'!$R$1:$W$26,2*T314-1,AN314)</f>
        <v>0</v>
      </c>
      <c r="AP314" s="31" t="n">
        <f aca="false">INDEX('tn nen ep'!$R$1:$W$26,2*T314,AN314)</f>
        <v>0</v>
      </c>
      <c r="AQ314" s="31" t="n">
        <f aca="false">INDEX('tn nen ep'!$R$1:$W$26,2*T314-1,AN314+1)</f>
        <v>0</v>
      </c>
      <c r="AR314" s="31" t="n">
        <f aca="false">INDEX('tn nen ep'!$R$1:$W$26,2*T314,AN314+1)</f>
        <v>0</v>
      </c>
      <c r="AS314" s="31" t="n">
        <f aca="false">(AC$1*ATAN(AC$1/W314)-(AC$1-AA$1)*ATAN((AC$1-AA$1)/W314))/AA$1</f>
        <v>0.389111736402914</v>
      </c>
      <c r="AT314" s="41" t="n">
        <f aca="false">VLOOKUP(W314,look,7)</f>
        <v>0</v>
      </c>
      <c r="AU314" s="31" t="n">
        <f aca="false">VLOOKUP(W314,look,8)</f>
        <v>0</v>
      </c>
      <c r="AV314" s="31" t="n">
        <f aca="false">VLOOKUP(W314,look,9)</f>
        <v>0</v>
      </c>
      <c r="AW314" s="127" t="n">
        <f aca="false">AV314*X314</f>
        <v>0</v>
      </c>
      <c r="AX314" s="31"/>
    </row>
    <row r="315" customFormat="false" ht="18" hidden="false" customHeight="true" outlineLevel="0" collapsed="false"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21" t="n">
        <f aca="false">-X315</f>
        <v>-232</v>
      </c>
      <c r="Q315" s="122" t="n">
        <f aca="false">W315-D</f>
        <v>30</v>
      </c>
      <c r="R315" s="123" t="n">
        <f aca="false">Q315^2+R$2</f>
        <v>23456.25</v>
      </c>
      <c r="S315" s="124" t="n">
        <f aca="false">VLOOKUP(U314+step,C$8:C$22,1)</f>
        <v>30</v>
      </c>
      <c r="T315" s="125" t="n">
        <f aca="false">T314+IF(OR(U314=End,VLOOKUP(U314,C$8:C$22,1)=S315),0,1)</f>
        <v>3</v>
      </c>
      <c r="U315" s="126" t="n">
        <f aca="false">MIN(End,IF(T315=T314,U314+step,S315))</f>
        <v>30</v>
      </c>
      <c r="V315" s="122" t="n">
        <f aca="false">U316-U315</f>
        <v>0</v>
      </c>
      <c r="W315" s="122" t="n">
        <f aca="false">(U315+U316)/2</f>
        <v>30</v>
      </c>
      <c r="X315" s="140" t="n">
        <f aca="false">X314+(U315-W314)*INDEX(gama,T314,1)+(W315-U315)*INDEX(gama,T315,1)-IF(W315&gt;B$3,(W315-MAX(B$3,W314))*10,0)</f>
        <v>232</v>
      </c>
      <c r="Y315" s="128" t="n">
        <f aca="false">1/PI()*IF(B$1,IF(N$1=1,2*AS315,AS315+ATAN(AA$1/W315)*X$1)+(ATAN(AF$1/W315)+AF$1*W315/(AF$1^2+W315^2)-ATAN(AE$1/W315)-AE$1*W315/(AE$1^2+W315^2))*Y$1*18.5*B$5/p,2*(ATAN(B*L/(4*Q315*SQRT(R315)))+B*L/4*Q315*(R315+Q315^2)/((B^2/4+Q315^2)*(L^2/4+Q315^2)*SQRT(R315))))</f>
        <v>0.262539465605635</v>
      </c>
      <c r="Z315" s="122" t="n">
        <f aca="false">Y315*p</f>
        <v>22.9459496945359</v>
      </c>
      <c r="AA315" s="127" t="n">
        <f aca="false">X315+Z315</f>
        <v>254.945949694536</v>
      </c>
      <c r="AB315" s="41"/>
      <c r="AC315" s="128"/>
      <c r="AD315" s="131" t="n">
        <f aca="false">IF(HLOOKUP(T315,'tn nen ep'!A$2:M$3,2),100*V315*(AM315-(AA315-AO315)*(AP315-AR315)/(AO315-AQ315)-AP315)/(1+AM315),AE315)</f>
        <v>0</v>
      </c>
      <c r="AE315" s="131" t="n">
        <f aca="false">IF(V315&gt;0,V315*Z315/VLOOKUP(W315,look,6),0)*AE$2</f>
        <v>0</v>
      </c>
      <c r="AF315" s="132" t="n">
        <f aca="false">IF(AT315=0,AE315,(IF(AA315&gt;AW315,AT315,AU315)*LOG(AA315/AW315)+IF(X315&lt;AW315,AU315,AT315)*LOG(AV315))*V315*100/(1+AM315))</f>
        <v>0</v>
      </c>
      <c r="AG315" s="64"/>
      <c r="AH315" s="30" t="n">
        <f aca="false">MIN(5,MATCH(X315,INDEX('tn nen ep'!R$1:W$26,T315*2-1,1,1):INDEX('tn nen ep'!R$1:W$26,T315*2-1,6,1)))</f>
        <v>5</v>
      </c>
      <c r="AI315" s="31" t="n">
        <f aca="false">INDEX('tn nen ep'!$R$1:$W$26,2*T315-1,AH315)</f>
        <v>0</v>
      </c>
      <c r="AJ315" s="31" t="n">
        <f aca="false">INDEX('tn nen ep'!$R$1:$W$26,2*T315,AH315)</f>
        <v>0</v>
      </c>
      <c r="AK315" s="31" t="n">
        <f aca="false">INDEX('tn nen ep'!$R$1:$W$26,2*T315-1,AH315+1)</f>
        <v>0</v>
      </c>
      <c r="AL315" s="31" t="n">
        <f aca="false">INDEX('tn nen ep'!$R$1:$W$26,2*T315,AH315+1)</f>
        <v>0</v>
      </c>
      <c r="AM315" s="31" t="e">
        <f aca="false">(X315-AI315)*(AJ315-AL315)/(AI315-AK315)+AJ315</f>
        <v>#DIV/0!</v>
      </c>
      <c r="AN315" s="30" t="n">
        <f aca="false">MIN(5,MATCH(AA315,INDEX('tn nen ep'!R$1:W$26,T315*2-1,1,1):INDEX('tn nen ep'!R$1:W$26,T315*2-1,6,1)))</f>
        <v>5</v>
      </c>
      <c r="AO315" s="31" t="n">
        <f aca="false">INDEX('tn nen ep'!$R$1:$W$26,2*T315-1,AN315)</f>
        <v>0</v>
      </c>
      <c r="AP315" s="31" t="n">
        <f aca="false">INDEX('tn nen ep'!$R$1:$W$26,2*T315,AN315)</f>
        <v>0</v>
      </c>
      <c r="AQ315" s="31" t="n">
        <f aca="false">INDEX('tn nen ep'!$R$1:$W$26,2*T315-1,AN315+1)</f>
        <v>0</v>
      </c>
      <c r="AR315" s="31" t="n">
        <f aca="false">INDEX('tn nen ep'!$R$1:$W$26,2*T315,AN315+1)</f>
        <v>0</v>
      </c>
      <c r="AS315" s="31" t="n">
        <f aca="false">(AC$1*ATAN(AC$1/W315)-(AC$1-AA$1)*ATAN((AC$1-AA$1)/W315))/AA$1</f>
        <v>0.389111736402914</v>
      </c>
      <c r="AT315" s="41" t="n">
        <f aca="false">VLOOKUP(W315,look,7)</f>
        <v>0</v>
      </c>
      <c r="AU315" s="31" t="n">
        <f aca="false">VLOOKUP(W315,look,8)</f>
        <v>0</v>
      </c>
      <c r="AV315" s="31" t="n">
        <f aca="false">VLOOKUP(W315,look,9)</f>
        <v>0</v>
      </c>
      <c r="AW315" s="127" t="n">
        <f aca="false">AV315*X315</f>
        <v>0</v>
      </c>
      <c r="AX315" s="31"/>
    </row>
    <row r="316" customFormat="false" ht="18" hidden="false" customHeight="true" outlineLevel="0" collapsed="false"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21" t="n">
        <f aca="false">-X316</f>
        <v>-232</v>
      </c>
      <c r="Q316" s="122" t="n">
        <f aca="false">W316-D</f>
        <v>30</v>
      </c>
      <c r="R316" s="123" t="n">
        <f aca="false">Q316^2+R$2</f>
        <v>23456.25</v>
      </c>
      <c r="S316" s="124" t="n">
        <f aca="false">VLOOKUP(U315+step,C$8:C$22,1)</f>
        <v>30</v>
      </c>
      <c r="T316" s="125" t="n">
        <f aca="false">T315+IF(OR(U315=End,VLOOKUP(U315,C$8:C$22,1)=S316),0,1)</f>
        <v>3</v>
      </c>
      <c r="U316" s="126" t="n">
        <f aca="false">MIN(End,IF(T316=T315,U315+step,S316))</f>
        <v>30</v>
      </c>
      <c r="V316" s="122" t="n">
        <f aca="false">U317-U316</f>
        <v>0</v>
      </c>
      <c r="W316" s="122" t="n">
        <f aca="false">(U316+U317)/2</f>
        <v>30</v>
      </c>
      <c r="X316" s="140" t="n">
        <f aca="false">X315+(U316-W315)*INDEX(gama,T315,1)+(W316-U316)*INDEX(gama,T316,1)-IF(W316&gt;B$3,(W316-MAX(B$3,W315))*10,0)</f>
        <v>232</v>
      </c>
      <c r="Y316" s="128" t="n">
        <f aca="false">1/PI()*IF(B$1,IF(N$1=1,2*AS316,AS316+ATAN(AA$1/W316)*X$1)+(ATAN(AF$1/W316)+AF$1*W316/(AF$1^2+W316^2)-ATAN(AE$1/W316)-AE$1*W316/(AE$1^2+W316^2))*Y$1*18.5*B$5/p,2*(ATAN(B*L/(4*Q316*SQRT(R316)))+B*L/4*Q316*(R316+Q316^2)/((B^2/4+Q316^2)*(L^2/4+Q316^2)*SQRT(R316))))</f>
        <v>0.262539465605635</v>
      </c>
      <c r="Z316" s="122" t="n">
        <f aca="false">Y316*p</f>
        <v>22.9459496945359</v>
      </c>
      <c r="AA316" s="127" t="n">
        <f aca="false">X316+Z316</f>
        <v>254.945949694536</v>
      </c>
      <c r="AB316" s="41"/>
      <c r="AC316" s="128"/>
      <c r="AD316" s="131" t="n">
        <f aca="false">IF(HLOOKUP(T316,'tn nen ep'!A$2:M$3,2),100*V316*(AM316-(AA316-AO316)*(AP316-AR316)/(AO316-AQ316)-AP316)/(1+AM316),AE316)</f>
        <v>0</v>
      </c>
      <c r="AE316" s="131" t="n">
        <f aca="false">IF(V316&gt;0,V316*Z316/VLOOKUP(W316,look,6),0)*AE$2</f>
        <v>0</v>
      </c>
      <c r="AF316" s="132" t="n">
        <f aca="false">IF(AT316=0,AE316,(IF(AA316&gt;AW316,AT316,AU316)*LOG(AA316/AW316)+IF(X316&lt;AW316,AU316,AT316)*LOG(AV316))*V316*100/(1+AM316))</f>
        <v>0</v>
      </c>
      <c r="AG316" s="64"/>
      <c r="AH316" s="30" t="n">
        <f aca="false">MIN(5,MATCH(X316,INDEX('tn nen ep'!R$1:W$26,T316*2-1,1,1):INDEX('tn nen ep'!R$1:W$26,T316*2-1,6,1)))</f>
        <v>5</v>
      </c>
      <c r="AI316" s="31" t="n">
        <f aca="false">INDEX('tn nen ep'!$R$1:$W$26,2*T316-1,AH316)</f>
        <v>0</v>
      </c>
      <c r="AJ316" s="31" t="n">
        <f aca="false">INDEX('tn nen ep'!$R$1:$W$26,2*T316,AH316)</f>
        <v>0</v>
      </c>
      <c r="AK316" s="31" t="n">
        <f aca="false">INDEX('tn nen ep'!$R$1:$W$26,2*T316-1,AH316+1)</f>
        <v>0</v>
      </c>
      <c r="AL316" s="31" t="n">
        <f aca="false">INDEX('tn nen ep'!$R$1:$W$26,2*T316,AH316+1)</f>
        <v>0</v>
      </c>
      <c r="AM316" s="31" t="e">
        <f aca="false">(X316-AI316)*(AJ316-AL316)/(AI316-AK316)+AJ316</f>
        <v>#DIV/0!</v>
      </c>
      <c r="AN316" s="30" t="n">
        <f aca="false">MIN(5,MATCH(AA316,INDEX('tn nen ep'!R$1:W$26,T316*2-1,1,1):INDEX('tn nen ep'!R$1:W$26,T316*2-1,6,1)))</f>
        <v>5</v>
      </c>
      <c r="AO316" s="31" t="n">
        <f aca="false">INDEX('tn nen ep'!$R$1:$W$26,2*T316-1,AN316)</f>
        <v>0</v>
      </c>
      <c r="AP316" s="31" t="n">
        <f aca="false">INDEX('tn nen ep'!$R$1:$W$26,2*T316,AN316)</f>
        <v>0</v>
      </c>
      <c r="AQ316" s="31" t="n">
        <f aca="false">INDEX('tn nen ep'!$R$1:$W$26,2*T316-1,AN316+1)</f>
        <v>0</v>
      </c>
      <c r="AR316" s="31" t="n">
        <f aca="false">INDEX('tn nen ep'!$R$1:$W$26,2*T316,AN316+1)</f>
        <v>0</v>
      </c>
      <c r="AS316" s="31" t="n">
        <f aca="false">(AC$1*ATAN(AC$1/W316)-(AC$1-AA$1)*ATAN((AC$1-AA$1)/W316))/AA$1</f>
        <v>0.389111736402914</v>
      </c>
      <c r="AT316" s="41" t="n">
        <f aca="false">VLOOKUP(W316,look,7)</f>
        <v>0</v>
      </c>
      <c r="AU316" s="31" t="n">
        <f aca="false">VLOOKUP(W316,look,8)</f>
        <v>0</v>
      </c>
      <c r="AV316" s="31" t="n">
        <f aca="false">VLOOKUP(W316,look,9)</f>
        <v>0</v>
      </c>
      <c r="AW316" s="127" t="n">
        <f aca="false">AV316*X316</f>
        <v>0</v>
      </c>
      <c r="AX316" s="31"/>
    </row>
    <row r="317" customFormat="false" ht="18" hidden="false" customHeight="true" outlineLevel="0" collapsed="false"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21" t="n">
        <f aca="false">-X317</f>
        <v>-232</v>
      </c>
      <c r="Q317" s="122" t="n">
        <f aca="false">W317-D</f>
        <v>30</v>
      </c>
      <c r="R317" s="123" t="n">
        <f aca="false">Q317^2+R$2</f>
        <v>23456.25</v>
      </c>
      <c r="S317" s="124" t="n">
        <f aca="false">VLOOKUP(U316+step,C$8:C$22,1)</f>
        <v>30</v>
      </c>
      <c r="T317" s="125" t="n">
        <f aca="false">T316+IF(OR(U316=End,VLOOKUP(U316,C$8:C$22,1)=S317),0,1)</f>
        <v>3</v>
      </c>
      <c r="U317" s="126" t="n">
        <f aca="false">MIN(End,IF(T317=T316,U316+step,S317))</f>
        <v>30</v>
      </c>
      <c r="V317" s="122" t="n">
        <f aca="false">U318-U317</f>
        <v>0</v>
      </c>
      <c r="W317" s="122" t="n">
        <f aca="false">(U317+U318)/2</f>
        <v>30</v>
      </c>
      <c r="X317" s="140" t="n">
        <f aca="false">X316+(U317-W316)*INDEX(gama,T316,1)+(W317-U317)*INDEX(gama,T317,1)-IF(W317&gt;B$3,(W317-MAX(B$3,W316))*10,0)</f>
        <v>232</v>
      </c>
      <c r="Y317" s="128" t="n">
        <f aca="false">1/PI()*IF(B$1,IF(N$1=1,2*AS317,AS317+ATAN(AA$1/W317)*X$1)+(ATAN(AF$1/W317)+AF$1*W317/(AF$1^2+W317^2)-ATAN(AE$1/W317)-AE$1*W317/(AE$1^2+W317^2))*Y$1*18.5*B$5/p,2*(ATAN(B*L/(4*Q317*SQRT(R317)))+B*L/4*Q317*(R317+Q317^2)/((B^2/4+Q317^2)*(L^2/4+Q317^2)*SQRT(R317))))</f>
        <v>0.262539465605635</v>
      </c>
      <c r="Z317" s="122" t="n">
        <f aca="false">Y317*p</f>
        <v>22.9459496945359</v>
      </c>
      <c r="AA317" s="127" t="n">
        <f aca="false">X317+Z317</f>
        <v>254.945949694536</v>
      </c>
      <c r="AB317" s="41"/>
      <c r="AC317" s="128"/>
      <c r="AD317" s="131" t="n">
        <f aca="false">IF(HLOOKUP(T317,'tn nen ep'!A$2:M$3,2),100*V317*(AM317-(AA317-AO317)*(AP317-AR317)/(AO317-AQ317)-AP317)/(1+AM317),AE317)</f>
        <v>0</v>
      </c>
      <c r="AE317" s="131" t="n">
        <f aca="false">IF(V317&gt;0,V317*Z317/VLOOKUP(W317,look,6),0)*AE$2</f>
        <v>0</v>
      </c>
      <c r="AF317" s="132" t="n">
        <f aca="false">IF(AT317=0,AE317,(IF(AA317&gt;AW317,AT317,AU317)*LOG(AA317/AW317)+IF(X317&lt;AW317,AU317,AT317)*LOG(AV317))*V317*100/(1+AM317))</f>
        <v>0</v>
      </c>
      <c r="AG317" s="64"/>
      <c r="AH317" s="30" t="n">
        <f aca="false">MIN(5,MATCH(X317,INDEX('tn nen ep'!R$1:W$26,T317*2-1,1,1):INDEX('tn nen ep'!R$1:W$26,T317*2-1,6,1)))</f>
        <v>5</v>
      </c>
      <c r="AI317" s="31" t="n">
        <f aca="false">INDEX('tn nen ep'!$R$1:$W$26,2*T317-1,AH317)</f>
        <v>0</v>
      </c>
      <c r="AJ317" s="31" t="n">
        <f aca="false">INDEX('tn nen ep'!$R$1:$W$26,2*T317,AH317)</f>
        <v>0</v>
      </c>
      <c r="AK317" s="31" t="n">
        <f aca="false">INDEX('tn nen ep'!$R$1:$W$26,2*T317-1,AH317+1)</f>
        <v>0</v>
      </c>
      <c r="AL317" s="31" t="n">
        <f aca="false">INDEX('tn nen ep'!$R$1:$W$26,2*T317,AH317+1)</f>
        <v>0</v>
      </c>
      <c r="AM317" s="31" t="e">
        <f aca="false">(X317-AI317)*(AJ317-AL317)/(AI317-AK317)+AJ317</f>
        <v>#DIV/0!</v>
      </c>
      <c r="AN317" s="30" t="n">
        <f aca="false">MIN(5,MATCH(AA317,INDEX('tn nen ep'!R$1:W$26,T317*2-1,1,1):INDEX('tn nen ep'!R$1:W$26,T317*2-1,6,1)))</f>
        <v>5</v>
      </c>
      <c r="AO317" s="31" t="n">
        <f aca="false">INDEX('tn nen ep'!$R$1:$W$26,2*T317-1,AN317)</f>
        <v>0</v>
      </c>
      <c r="AP317" s="31" t="n">
        <f aca="false">INDEX('tn nen ep'!$R$1:$W$26,2*T317,AN317)</f>
        <v>0</v>
      </c>
      <c r="AQ317" s="31" t="n">
        <f aca="false">INDEX('tn nen ep'!$R$1:$W$26,2*T317-1,AN317+1)</f>
        <v>0</v>
      </c>
      <c r="AR317" s="31" t="n">
        <f aca="false">INDEX('tn nen ep'!$R$1:$W$26,2*T317,AN317+1)</f>
        <v>0</v>
      </c>
      <c r="AS317" s="31" t="n">
        <f aca="false">(AC$1*ATAN(AC$1/W317)-(AC$1-AA$1)*ATAN((AC$1-AA$1)/W317))/AA$1</f>
        <v>0.389111736402914</v>
      </c>
      <c r="AT317" s="41" t="n">
        <f aca="false">VLOOKUP(W317,look,7)</f>
        <v>0</v>
      </c>
      <c r="AU317" s="31" t="n">
        <f aca="false">VLOOKUP(W317,look,8)</f>
        <v>0</v>
      </c>
      <c r="AV317" s="31" t="n">
        <f aca="false">VLOOKUP(W317,look,9)</f>
        <v>0</v>
      </c>
      <c r="AW317" s="127" t="n">
        <f aca="false">AV317*X317</f>
        <v>0</v>
      </c>
      <c r="AX317" s="31"/>
    </row>
    <row r="318" customFormat="false" ht="18" hidden="false" customHeight="true" outlineLevel="0" collapsed="false"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21" t="n">
        <f aca="false">-X318</f>
        <v>-232</v>
      </c>
      <c r="Q318" s="122" t="n">
        <f aca="false">W318-D</f>
        <v>30</v>
      </c>
      <c r="R318" s="123" t="n">
        <f aca="false">Q318^2+R$2</f>
        <v>23456.25</v>
      </c>
      <c r="S318" s="124" t="n">
        <f aca="false">VLOOKUP(U317+step,C$8:C$22,1)</f>
        <v>30</v>
      </c>
      <c r="T318" s="125" t="n">
        <f aca="false">T317+IF(OR(U317=End,VLOOKUP(U317,C$8:C$22,1)=S318),0,1)</f>
        <v>3</v>
      </c>
      <c r="U318" s="126" t="n">
        <f aca="false">MIN(End,IF(T318=T317,U317+step,S318))</f>
        <v>30</v>
      </c>
      <c r="V318" s="122" t="n">
        <f aca="false">U319-U318</f>
        <v>0</v>
      </c>
      <c r="W318" s="122" t="n">
        <f aca="false">(U318+U319)/2</f>
        <v>30</v>
      </c>
      <c r="X318" s="140" t="n">
        <f aca="false">X317+(U318-W317)*INDEX(gama,T317,1)+(W318-U318)*INDEX(gama,T318,1)-IF(W318&gt;B$3,(W318-MAX(B$3,W317))*10,0)</f>
        <v>232</v>
      </c>
      <c r="Y318" s="128" t="n">
        <f aca="false">1/PI()*IF(B$1,IF(N$1=1,2*AS318,AS318+ATAN(AA$1/W318)*X$1)+(ATAN(AF$1/W318)+AF$1*W318/(AF$1^2+W318^2)-ATAN(AE$1/W318)-AE$1*W318/(AE$1^2+W318^2))*Y$1*18.5*B$5/p,2*(ATAN(B*L/(4*Q318*SQRT(R318)))+B*L/4*Q318*(R318+Q318^2)/((B^2/4+Q318^2)*(L^2/4+Q318^2)*SQRT(R318))))</f>
        <v>0.262539465605635</v>
      </c>
      <c r="Z318" s="122" t="n">
        <f aca="false">Y318*p</f>
        <v>22.9459496945359</v>
      </c>
      <c r="AA318" s="127" t="n">
        <f aca="false">X318+Z318</f>
        <v>254.945949694536</v>
      </c>
      <c r="AB318" s="41"/>
      <c r="AC318" s="128"/>
      <c r="AD318" s="131" t="n">
        <f aca="false">IF(HLOOKUP(T318,'tn nen ep'!A$2:M$3,2),100*V318*(AM318-(AA318-AO318)*(AP318-AR318)/(AO318-AQ318)-AP318)/(1+AM318),AE318)</f>
        <v>0</v>
      </c>
      <c r="AE318" s="131" t="n">
        <f aca="false">IF(V318&gt;0,V318*Z318/VLOOKUP(W318,look,6),0)*AE$2</f>
        <v>0</v>
      </c>
      <c r="AF318" s="132" t="n">
        <f aca="false">IF(AT318=0,AE318,(IF(AA318&gt;AW318,AT318,AU318)*LOG(AA318/AW318)+IF(X318&lt;AW318,AU318,AT318)*LOG(AV318))*V318*100/(1+AM318))</f>
        <v>0</v>
      </c>
      <c r="AG318" s="64"/>
      <c r="AH318" s="30" t="n">
        <f aca="false">MIN(5,MATCH(X318,INDEX('tn nen ep'!R$1:W$26,T318*2-1,1,1):INDEX('tn nen ep'!R$1:W$26,T318*2-1,6,1)))</f>
        <v>5</v>
      </c>
      <c r="AI318" s="31" t="n">
        <f aca="false">INDEX('tn nen ep'!$R$1:$W$26,2*T318-1,AH318)</f>
        <v>0</v>
      </c>
      <c r="AJ318" s="31" t="n">
        <f aca="false">INDEX('tn nen ep'!$R$1:$W$26,2*T318,AH318)</f>
        <v>0</v>
      </c>
      <c r="AK318" s="31" t="n">
        <f aca="false">INDEX('tn nen ep'!$R$1:$W$26,2*T318-1,AH318+1)</f>
        <v>0</v>
      </c>
      <c r="AL318" s="31" t="n">
        <f aca="false">INDEX('tn nen ep'!$R$1:$W$26,2*T318,AH318+1)</f>
        <v>0</v>
      </c>
      <c r="AM318" s="31" t="e">
        <f aca="false">(X318-AI318)*(AJ318-AL318)/(AI318-AK318)+AJ318</f>
        <v>#DIV/0!</v>
      </c>
      <c r="AN318" s="30" t="n">
        <f aca="false">MIN(5,MATCH(AA318,INDEX('tn nen ep'!R$1:W$26,T318*2-1,1,1):INDEX('tn nen ep'!R$1:W$26,T318*2-1,6,1)))</f>
        <v>5</v>
      </c>
      <c r="AO318" s="31" t="n">
        <f aca="false">INDEX('tn nen ep'!$R$1:$W$26,2*T318-1,AN318)</f>
        <v>0</v>
      </c>
      <c r="AP318" s="31" t="n">
        <f aca="false">INDEX('tn nen ep'!$R$1:$W$26,2*T318,AN318)</f>
        <v>0</v>
      </c>
      <c r="AQ318" s="31" t="n">
        <f aca="false">INDEX('tn nen ep'!$R$1:$W$26,2*T318-1,AN318+1)</f>
        <v>0</v>
      </c>
      <c r="AR318" s="31" t="n">
        <f aca="false">INDEX('tn nen ep'!$R$1:$W$26,2*T318,AN318+1)</f>
        <v>0</v>
      </c>
      <c r="AS318" s="31" t="n">
        <f aca="false">(AC$1*ATAN(AC$1/W318)-(AC$1-AA$1)*ATAN((AC$1-AA$1)/W318))/AA$1</f>
        <v>0.389111736402914</v>
      </c>
      <c r="AT318" s="41" t="n">
        <f aca="false">VLOOKUP(W318,look,7)</f>
        <v>0</v>
      </c>
      <c r="AU318" s="31" t="n">
        <f aca="false">VLOOKUP(W318,look,8)</f>
        <v>0</v>
      </c>
      <c r="AV318" s="31" t="n">
        <f aca="false">VLOOKUP(W318,look,9)</f>
        <v>0</v>
      </c>
      <c r="AW318" s="127" t="n">
        <f aca="false">AV318*X318</f>
        <v>0</v>
      </c>
      <c r="AX318" s="31"/>
    </row>
    <row r="319" customFormat="false" ht="18" hidden="false" customHeight="true" outlineLevel="0" collapsed="false"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21" t="n">
        <f aca="false">-X319</f>
        <v>-232</v>
      </c>
      <c r="Q319" s="122" t="n">
        <f aca="false">W319-D</f>
        <v>30</v>
      </c>
      <c r="R319" s="123" t="n">
        <f aca="false">Q319^2+R$2</f>
        <v>23456.25</v>
      </c>
      <c r="S319" s="124" t="n">
        <f aca="false">VLOOKUP(U318+step,C$8:C$22,1)</f>
        <v>30</v>
      </c>
      <c r="T319" s="125" t="n">
        <f aca="false">T318+IF(OR(U318=End,VLOOKUP(U318,C$8:C$22,1)=S319),0,1)</f>
        <v>3</v>
      </c>
      <c r="U319" s="126" t="n">
        <f aca="false">MIN(End,IF(T319=T318,U318+step,S319))</f>
        <v>30</v>
      </c>
      <c r="V319" s="122" t="n">
        <f aca="false">U320-U319</f>
        <v>0</v>
      </c>
      <c r="W319" s="122" t="n">
        <f aca="false">(U319+U320)/2</f>
        <v>30</v>
      </c>
      <c r="X319" s="140" t="n">
        <f aca="false">X318+(U319-W318)*INDEX(gama,T318,1)+(W319-U319)*INDEX(gama,T319,1)-IF(W319&gt;B$3,(W319-MAX(B$3,W318))*10,0)</f>
        <v>232</v>
      </c>
      <c r="Y319" s="128" t="n">
        <f aca="false">1/PI()*IF(B$1,IF(N$1=1,2*AS319,AS319+ATAN(AA$1/W319)*X$1)+(ATAN(AF$1/W319)+AF$1*W319/(AF$1^2+W319^2)-ATAN(AE$1/W319)-AE$1*W319/(AE$1^2+W319^2))*Y$1*18.5*B$5/p,2*(ATAN(B*L/(4*Q319*SQRT(R319)))+B*L/4*Q319*(R319+Q319^2)/((B^2/4+Q319^2)*(L^2/4+Q319^2)*SQRT(R319))))</f>
        <v>0.262539465605635</v>
      </c>
      <c r="Z319" s="122" t="n">
        <f aca="false">Y319*p</f>
        <v>22.9459496945359</v>
      </c>
      <c r="AA319" s="127" t="n">
        <f aca="false">X319+Z319</f>
        <v>254.945949694536</v>
      </c>
      <c r="AB319" s="41"/>
      <c r="AC319" s="128"/>
      <c r="AD319" s="131" t="n">
        <f aca="false">IF(HLOOKUP(T319,'tn nen ep'!A$2:M$3,2),100*V319*(AM319-(AA319-AO319)*(AP319-AR319)/(AO319-AQ319)-AP319)/(1+AM319),AE319)</f>
        <v>0</v>
      </c>
      <c r="AE319" s="131" t="n">
        <f aca="false">IF(V319&gt;0,V319*Z319/VLOOKUP(W319,look,6),0)*AE$2</f>
        <v>0</v>
      </c>
      <c r="AF319" s="132" t="n">
        <f aca="false">IF(AT319=0,AE319,(IF(AA319&gt;AW319,AT319,AU319)*LOG(AA319/AW319)+IF(X319&lt;AW319,AU319,AT319)*LOG(AV319))*V319*100/(1+AM319))</f>
        <v>0</v>
      </c>
      <c r="AG319" s="64"/>
      <c r="AH319" s="30" t="n">
        <f aca="false">MIN(5,MATCH(X319,INDEX('tn nen ep'!R$1:W$26,T319*2-1,1,1):INDEX('tn nen ep'!R$1:W$26,T319*2-1,6,1)))</f>
        <v>5</v>
      </c>
      <c r="AI319" s="31" t="n">
        <f aca="false">INDEX('tn nen ep'!$R$1:$W$26,2*T319-1,AH319)</f>
        <v>0</v>
      </c>
      <c r="AJ319" s="31" t="n">
        <f aca="false">INDEX('tn nen ep'!$R$1:$W$26,2*T319,AH319)</f>
        <v>0</v>
      </c>
      <c r="AK319" s="31" t="n">
        <f aca="false">INDEX('tn nen ep'!$R$1:$W$26,2*T319-1,AH319+1)</f>
        <v>0</v>
      </c>
      <c r="AL319" s="31" t="n">
        <f aca="false">INDEX('tn nen ep'!$R$1:$W$26,2*T319,AH319+1)</f>
        <v>0</v>
      </c>
      <c r="AM319" s="31" t="e">
        <f aca="false">(X319-AI319)*(AJ319-AL319)/(AI319-AK319)+AJ319</f>
        <v>#DIV/0!</v>
      </c>
      <c r="AN319" s="30" t="n">
        <f aca="false">MIN(5,MATCH(AA319,INDEX('tn nen ep'!R$1:W$26,T319*2-1,1,1):INDEX('tn nen ep'!R$1:W$26,T319*2-1,6,1)))</f>
        <v>5</v>
      </c>
      <c r="AO319" s="31" t="n">
        <f aca="false">INDEX('tn nen ep'!$R$1:$W$26,2*T319-1,AN319)</f>
        <v>0</v>
      </c>
      <c r="AP319" s="31" t="n">
        <f aca="false">INDEX('tn nen ep'!$R$1:$W$26,2*T319,AN319)</f>
        <v>0</v>
      </c>
      <c r="AQ319" s="31" t="n">
        <f aca="false">INDEX('tn nen ep'!$R$1:$W$26,2*T319-1,AN319+1)</f>
        <v>0</v>
      </c>
      <c r="AR319" s="31" t="n">
        <f aca="false">INDEX('tn nen ep'!$R$1:$W$26,2*T319,AN319+1)</f>
        <v>0</v>
      </c>
      <c r="AS319" s="31" t="n">
        <f aca="false">(AC$1*ATAN(AC$1/W319)-(AC$1-AA$1)*ATAN((AC$1-AA$1)/W319))/AA$1</f>
        <v>0.389111736402914</v>
      </c>
      <c r="AT319" s="41" t="n">
        <f aca="false">VLOOKUP(W319,look,7)</f>
        <v>0</v>
      </c>
      <c r="AU319" s="31" t="n">
        <f aca="false">VLOOKUP(W319,look,8)</f>
        <v>0</v>
      </c>
      <c r="AV319" s="31" t="n">
        <f aca="false">VLOOKUP(W319,look,9)</f>
        <v>0</v>
      </c>
      <c r="AW319" s="127" t="n">
        <f aca="false">AV319*X319</f>
        <v>0</v>
      </c>
      <c r="AX319" s="31"/>
    </row>
    <row r="320" customFormat="false" ht="18" hidden="false" customHeight="true" outlineLevel="0" collapsed="false"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21" t="n">
        <f aca="false">-X320</f>
        <v>-232</v>
      </c>
      <c r="Q320" s="122" t="n">
        <f aca="false">W320-D</f>
        <v>30</v>
      </c>
      <c r="R320" s="123" t="n">
        <f aca="false">Q320^2+R$2</f>
        <v>23456.25</v>
      </c>
      <c r="S320" s="124" t="n">
        <f aca="false">VLOOKUP(U319+step,C$8:C$22,1)</f>
        <v>30</v>
      </c>
      <c r="T320" s="125" t="n">
        <f aca="false">T319+IF(OR(U319=End,VLOOKUP(U319,C$8:C$22,1)=S320),0,1)</f>
        <v>3</v>
      </c>
      <c r="U320" s="126" t="n">
        <f aca="false">MIN(End,IF(T320=T319,U319+step,S320))</f>
        <v>30</v>
      </c>
      <c r="V320" s="122" t="n">
        <f aca="false">U321-U320</f>
        <v>0</v>
      </c>
      <c r="W320" s="122" t="n">
        <f aca="false">(U320+U321)/2</f>
        <v>30</v>
      </c>
      <c r="X320" s="140" t="n">
        <f aca="false">X319+(U320-W319)*INDEX(gama,T319,1)+(W320-U320)*INDEX(gama,T320,1)-IF(W320&gt;B$3,(W320-MAX(B$3,W319))*10,0)</f>
        <v>232</v>
      </c>
      <c r="Y320" s="128" t="n">
        <f aca="false">1/PI()*IF(B$1,IF(N$1=1,2*AS320,AS320+ATAN(AA$1/W320)*X$1)+(ATAN(AF$1/W320)+AF$1*W320/(AF$1^2+W320^2)-ATAN(AE$1/W320)-AE$1*W320/(AE$1^2+W320^2))*Y$1*18.5*B$5/p,2*(ATAN(B*L/(4*Q320*SQRT(R320)))+B*L/4*Q320*(R320+Q320^2)/((B^2/4+Q320^2)*(L^2/4+Q320^2)*SQRT(R320))))</f>
        <v>0.262539465605635</v>
      </c>
      <c r="Z320" s="122" t="n">
        <f aca="false">Y320*p</f>
        <v>22.9459496945359</v>
      </c>
      <c r="AA320" s="127" t="n">
        <f aca="false">X320+Z320</f>
        <v>254.945949694536</v>
      </c>
      <c r="AB320" s="41"/>
      <c r="AC320" s="128"/>
      <c r="AD320" s="131" t="n">
        <f aca="false">IF(HLOOKUP(T320,'tn nen ep'!A$2:M$3,2),100*V320*(AM320-(AA320-AO320)*(AP320-AR320)/(AO320-AQ320)-AP320)/(1+AM320),AE320)</f>
        <v>0</v>
      </c>
      <c r="AE320" s="131" t="n">
        <f aca="false">IF(V320&gt;0,V320*Z320/VLOOKUP(W320,look,6),0)*AE$2</f>
        <v>0</v>
      </c>
      <c r="AF320" s="132" t="n">
        <f aca="false">IF(AT320=0,AE320,(IF(AA320&gt;AW320,AT320,AU320)*LOG(AA320/AW320)+IF(X320&lt;AW320,AU320,AT320)*LOG(AV320))*V320*100/(1+AM320))</f>
        <v>0</v>
      </c>
      <c r="AG320" s="64"/>
      <c r="AH320" s="30" t="n">
        <f aca="false">MIN(5,MATCH(X320,INDEX('tn nen ep'!R$1:W$26,T320*2-1,1,1):INDEX('tn nen ep'!R$1:W$26,T320*2-1,6,1)))</f>
        <v>5</v>
      </c>
      <c r="AI320" s="31" t="n">
        <f aca="false">INDEX('tn nen ep'!$R$1:$W$26,2*T320-1,AH320)</f>
        <v>0</v>
      </c>
      <c r="AJ320" s="31" t="n">
        <f aca="false">INDEX('tn nen ep'!$R$1:$W$26,2*T320,AH320)</f>
        <v>0</v>
      </c>
      <c r="AK320" s="31" t="n">
        <f aca="false">INDEX('tn nen ep'!$R$1:$W$26,2*T320-1,AH320+1)</f>
        <v>0</v>
      </c>
      <c r="AL320" s="31" t="n">
        <f aca="false">INDEX('tn nen ep'!$R$1:$W$26,2*T320,AH320+1)</f>
        <v>0</v>
      </c>
      <c r="AM320" s="31" t="e">
        <f aca="false">(X320-AI320)*(AJ320-AL320)/(AI320-AK320)+AJ320</f>
        <v>#DIV/0!</v>
      </c>
      <c r="AN320" s="30" t="n">
        <f aca="false">MIN(5,MATCH(AA320,INDEX('tn nen ep'!R$1:W$26,T320*2-1,1,1):INDEX('tn nen ep'!R$1:W$26,T320*2-1,6,1)))</f>
        <v>5</v>
      </c>
      <c r="AO320" s="31" t="n">
        <f aca="false">INDEX('tn nen ep'!$R$1:$W$26,2*T320-1,AN320)</f>
        <v>0</v>
      </c>
      <c r="AP320" s="31" t="n">
        <f aca="false">INDEX('tn nen ep'!$R$1:$W$26,2*T320,AN320)</f>
        <v>0</v>
      </c>
      <c r="AQ320" s="31" t="n">
        <f aca="false">INDEX('tn nen ep'!$R$1:$W$26,2*T320-1,AN320+1)</f>
        <v>0</v>
      </c>
      <c r="AR320" s="31" t="n">
        <f aca="false">INDEX('tn nen ep'!$R$1:$W$26,2*T320,AN320+1)</f>
        <v>0</v>
      </c>
      <c r="AS320" s="31" t="n">
        <f aca="false">(AC$1*ATAN(AC$1/W320)-(AC$1-AA$1)*ATAN((AC$1-AA$1)/W320))/AA$1</f>
        <v>0.389111736402914</v>
      </c>
      <c r="AT320" s="41" t="n">
        <f aca="false">VLOOKUP(W320,look,7)</f>
        <v>0</v>
      </c>
      <c r="AU320" s="31" t="n">
        <f aca="false">VLOOKUP(W320,look,8)</f>
        <v>0</v>
      </c>
      <c r="AV320" s="31" t="n">
        <f aca="false">VLOOKUP(W320,look,9)</f>
        <v>0</v>
      </c>
      <c r="AW320" s="127" t="n">
        <f aca="false">AV320*X320</f>
        <v>0</v>
      </c>
      <c r="AX320" s="31"/>
    </row>
    <row r="321" customFormat="false" ht="18" hidden="false" customHeight="true" outlineLevel="0" collapsed="false"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21" t="n">
        <f aca="false">-X321</f>
        <v>-232</v>
      </c>
      <c r="Q321" s="122" t="n">
        <f aca="false">W321-D</f>
        <v>30</v>
      </c>
      <c r="R321" s="123" t="n">
        <f aca="false">Q321^2+R$2</f>
        <v>23456.25</v>
      </c>
      <c r="S321" s="124" t="n">
        <f aca="false">VLOOKUP(U320+step,C$8:C$22,1)</f>
        <v>30</v>
      </c>
      <c r="T321" s="125" t="n">
        <f aca="false">T320+IF(OR(U320=End,VLOOKUP(U320,C$8:C$22,1)=S321),0,1)</f>
        <v>3</v>
      </c>
      <c r="U321" s="126" t="n">
        <f aca="false">MIN(End,IF(T321=T320,U320+step,S321))</f>
        <v>30</v>
      </c>
      <c r="V321" s="122" t="n">
        <f aca="false">U322-U321</f>
        <v>0</v>
      </c>
      <c r="W321" s="122" t="n">
        <f aca="false">(U321+U322)/2</f>
        <v>30</v>
      </c>
      <c r="X321" s="140" t="n">
        <f aca="false">X320+(U321-W320)*INDEX(gama,T320,1)+(W321-U321)*INDEX(gama,T321,1)-IF(W321&gt;B$3,(W321-MAX(B$3,W320))*10,0)</f>
        <v>232</v>
      </c>
      <c r="Y321" s="128" t="n">
        <f aca="false">1/PI()*IF(B$1,IF(N$1=1,2*AS321,AS321+ATAN(AA$1/W321)*X$1)+(ATAN(AF$1/W321)+AF$1*W321/(AF$1^2+W321^2)-ATAN(AE$1/W321)-AE$1*W321/(AE$1^2+W321^2))*Y$1*18.5*B$5/p,2*(ATAN(B*L/(4*Q321*SQRT(R321)))+B*L/4*Q321*(R321+Q321^2)/((B^2/4+Q321^2)*(L^2/4+Q321^2)*SQRT(R321))))</f>
        <v>0.262539465605635</v>
      </c>
      <c r="Z321" s="122" t="n">
        <f aca="false">Y321*p</f>
        <v>22.9459496945359</v>
      </c>
      <c r="AA321" s="127" t="n">
        <f aca="false">X321+Z321</f>
        <v>254.945949694536</v>
      </c>
      <c r="AB321" s="41"/>
      <c r="AC321" s="128"/>
      <c r="AD321" s="131" t="n">
        <f aca="false">IF(HLOOKUP(T321,'tn nen ep'!A$2:M$3,2),100*V321*(AM321-(AA321-AO321)*(AP321-AR321)/(AO321-AQ321)-AP321)/(1+AM321),AE321)</f>
        <v>0</v>
      </c>
      <c r="AE321" s="131" t="n">
        <f aca="false">IF(V321&gt;0,V321*Z321/VLOOKUP(W321,look,6),0)*AE$2</f>
        <v>0</v>
      </c>
      <c r="AF321" s="132" t="n">
        <f aca="false">IF(AT321=0,AE321,(IF(AA321&gt;AW321,AT321,AU321)*LOG(AA321/AW321)+IF(X321&lt;AW321,AU321,AT321)*LOG(AV321))*V321*100/(1+AM321))</f>
        <v>0</v>
      </c>
      <c r="AG321" s="64"/>
      <c r="AH321" s="30" t="n">
        <f aca="false">MIN(5,MATCH(X321,INDEX('tn nen ep'!R$1:W$26,T321*2-1,1,1):INDEX('tn nen ep'!R$1:W$26,T321*2-1,6,1)))</f>
        <v>5</v>
      </c>
      <c r="AI321" s="31" t="n">
        <f aca="false">INDEX('tn nen ep'!$R$1:$W$26,2*T321-1,AH321)</f>
        <v>0</v>
      </c>
      <c r="AJ321" s="31" t="n">
        <f aca="false">INDEX('tn nen ep'!$R$1:$W$26,2*T321,AH321)</f>
        <v>0</v>
      </c>
      <c r="AK321" s="31" t="n">
        <f aca="false">INDEX('tn nen ep'!$R$1:$W$26,2*T321-1,AH321+1)</f>
        <v>0</v>
      </c>
      <c r="AL321" s="31" t="n">
        <f aca="false">INDEX('tn nen ep'!$R$1:$W$26,2*T321,AH321+1)</f>
        <v>0</v>
      </c>
      <c r="AM321" s="31" t="e">
        <f aca="false">(X321-AI321)*(AJ321-AL321)/(AI321-AK321)+AJ321</f>
        <v>#DIV/0!</v>
      </c>
      <c r="AN321" s="30" t="n">
        <f aca="false">MIN(5,MATCH(AA321,INDEX('tn nen ep'!R$1:W$26,T321*2-1,1,1):INDEX('tn nen ep'!R$1:W$26,T321*2-1,6,1)))</f>
        <v>5</v>
      </c>
      <c r="AO321" s="31" t="n">
        <f aca="false">INDEX('tn nen ep'!$R$1:$W$26,2*T321-1,AN321)</f>
        <v>0</v>
      </c>
      <c r="AP321" s="31" t="n">
        <f aca="false">INDEX('tn nen ep'!$R$1:$W$26,2*T321,AN321)</f>
        <v>0</v>
      </c>
      <c r="AQ321" s="31" t="n">
        <f aca="false">INDEX('tn nen ep'!$R$1:$W$26,2*T321-1,AN321+1)</f>
        <v>0</v>
      </c>
      <c r="AR321" s="31" t="n">
        <f aca="false">INDEX('tn nen ep'!$R$1:$W$26,2*T321,AN321+1)</f>
        <v>0</v>
      </c>
      <c r="AS321" s="31" t="n">
        <f aca="false">(AC$1*ATAN(AC$1/W321)-(AC$1-AA$1)*ATAN((AC$1-AA$1)/W321))/AA$1</f>
        <v>0.389111736402914</v>
      </c>
      <c r="AT321" s="41" t="n">
        <f aca="false">VLOOKUP(W321,look,7)</f>
        <v>0</v>
      </c>
      <c r="AU321" s="31" t="n">
        <f aca="false">VLOOKUP(W321,look,8)</f>
        <v>0</v>
      </c>
      <c r="AV321" s="31" t="n">
        <f aca="false">VLOOKUP(W321,look,9)</f>
        <v>0</v>
      </c>
      <c r="AW321" s="127" t="n">
        <f aca="false">AV321*X321</f>
        <v>0</v>
      </c>
      <c r="AX321" s="31"/>
    </row>
    <row r="322" customFormat="false" ht="18" hidden="false" customHeight="true" outlineLevel="0" collapsed="false"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21" t="n">
        <f aca="false">-X322</f>
        <v>-232</v>
      </c>
      <c r="Q322" s="122" t="n">
        <f aca="false">W322-D</f>
        <v>30</v>
      </c>
      <c r="R322" s="123" t="n">
        <f aca="false">Q322^2+R$2</f>
        <v>23456.25</v>
      </c>
      <c r="S322" s="124" t="n">
        <f aca="false">VLOOKUP(U321+step,C$8:C$22,1)</f>
        <v>30</v>
      </c>
      <c r="T322" s="125" t="n">
        <f aca="false">T321+IF(OR(U321=End,VLOOKUP(U321,C$8:C$22,1)=S322),0,1)</f>
        <v>3</v>
      </c>
      <c r="U322" s="126" t="n">
        <f aca="false">MIN(End,IF(T322=T321,U321+step,S322))</f>
        <v>30</v>
      </c>
      <c r="V322" s="122" t="n">
        <f aca="false">U323-U322</f>
        <v>0</v>
      </c>
      <c r="W322" s="122" t="n">
        <f aca="false">(U322+U323)/2</f>
        <v>30</v>
      </c>
      <c r="X322" s="140" t="n">
        <f aca="false">X321+(U322-W321)*INDEX(gama,T321,1)+(W322-U322)*INDEX(gama,T322,1)-IF(W322&gt;B$3,(W322-MAX(B$3,W321))*10,0)</f>
        <v>232</v>
      </c>
      <c r="Y322" s="128" t="n">
        <f aca="false">1/PI()*IF(B$1,IF(N$1=1,2*AS322,AS322+ATAN(AA$1/W322)*X$1)+(ATAN(AF$1/W322)+AF$1*W322/(AF$1^2+W322^2)-ATAN(AE$1/W322)-AE$1*W322/(AE$1^2+W322^2))*Y$1*18.5*B$5/p,2*(ATAN(B*L/(4*Q322*SQRT(R322)))+B*L/4*Q322*(R322+Q322^2)/((B^2/4+Q322^2)*(L^2/4+Q322^2)*SQRT(R322))))</f>
        <v>0.262539465605635</v>
      </c>
      <c r="Z322" s="122" t="n">
        <f aca="false">Y322*p</f>
        <v>22.9459496945359</v>
      </c>
      <c r="AA322" s="127" t="n">
        <f aca="false">X322+Z322</f>
        <v>254.945949694536</v>
      </c>
      <c r="AB322" s="41"/>
      <c r="AC322" s="128"/>
      <c r="AD322" s="131" t="n">
        <f aca="false">IF(HLOOKUP(T322,'tn nen ep'!A$2:M$3,2),100*V322*(AM322-(AA322-AO322)*(AP322-AR322)/(AO322-AQ322)-AP322)/(1+AM322),AE322)</f>
        <v>0</v>
      </c>
      <c r="AE322" s="131" t="n">
        <f aca="false">IF(V322&gt;0,V322*Z322/VLOOKUP(W322,look,6),0)*AE$2</f>
        <v>0</v>
      </c>
      <c r="AF322" s="132" t="n">
        <f aca="false">IF(AT322=0,AE322,(IF(AA322&gt;AW322,AT322,AU322)*LOG(AA322/AW322)+IF(X322&lt;AW322,AU322,AT322)*LOG(AV322))*V322*100/(1+AM322))</f>
        <v>0</v>
      </c>
      <c r="AG322" s="64"/>
      <c r="AH322" s="30" t="n">
        <f aca="false">MIN(5,MATCH(X322,INDEX('tn nen ep'!R$1:W$26,T322*2-1,1,1):INDEX('tn nen ep'!R$1:W$26,T322*2-1,6,1)))</f>
        <v>5</v>
      </c>
      <c r="AI322" s="31" t="n">
        <f aca="false">INDEX('tn nen ep'!$R$1:$W$26,2*T322-1,AH322)</f>
        <v>0</v>
      </c>
      <c r="AJ322" s="31" t="n">
        <f aca="false">INDEX('tn nen ep'!$R$1:$W$26,2*T322,AH322)</f>
        <v>0</v>
      </c>
      <c r="AK322" s="31" t="n">
        <f aca="false">INDEX('tn nen ep'!$R$1:$W$26,2*T322-1,AH322+1)</f>
        <v>0</v>
      </c>
      <c r="AL322" s="31" t="n">
        <f aca="false">INDEX('tn nen ep'!$R$1:$W$26,2*T322,AH322+1)</f>
        <v>0</v>
      </c>
      <c r="AM322" s="31" t="e">
        <f aca="false">(X322-AI322)*(AJ322-AL322)/(AI322-AK322)+AJ322</f>
        <v>#DIV/0!</v>
      </c>
      <c r="AN322" s="30" t="n">
        <f aca="false">MIN(5,MATCH(AA322,INDEX('tn nen ep'!R$1:W$26,T322*2-1,1,1):INDEX('tn nen ep'!R$1:W$26,T322*2-1,6,1)))</f>
        <v>5</v>
      </c>
      <c r="AO322" s="31" t="n">
        <f aca="false">INDEX('tn nen ep'!$R$1:$W$26,2*T322-1,AN322)</f>
        <v>0</v>
      </c>
      <c r="AP322" s="31" t="n">
        <f aca="false">INDEX('tn nen ep'!$R$1:$W$26,2*T322,AN322)</f>
        <v>0</v>
      </c>
      <c r="AQ322" s="31" t="n">
        <f aca="false">INDEX('tn nen ep'!$R$1:$W$26,2*T322-1,AN322+1)</f>
        <v>0</v>
      </c>
      <c r="AR322" s="31" t="n">
        <f aca="false">INDEX('tn nen ep'!$R$1:$W$26,2*T322,AN322+1)</f>
        <v>0</v>
      </c>
      <c r="AS322" s="31" t="n">
        <f aca="false">(AC$1*ATAN(AC$1/W322)-(AC$1-AA$1)*ATAN((AC$1-AA$1)/W322))/AA$1</f>
        <v>0.389111736402914</v>
      </c>
      <c r="AT322" s="41" t="n">
        <f aca="false">VLOOKUP(W322,look,7)</f>
        <v>0</v>
      </c>
      <c r="AU322" s="31" t="n">
        <f aca="false">VLOOKUP(W322,look,8)</f>
        <v>0</v>
      </c>
      <c r="AV322" s="31" t="n">
        <f aca="false">VLOOKUP(W322,look,9)</f>
        <v>0</v>
      </c>
      <c r="AW322" s="127" t="n">
        <f aca="false">AV322*X322</f>
        <v>0</v>
      </c>
      <c r="AX322" s="31"/>
    </row>
    <row r="323" customFormat="false" ht="18" hidden="false" customHeight="tru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21" t="n">
        <f aca="false">-X323</f>
        <v>-232</v>
      </c>
      <c r="Q323" s="122" t="n">
        <f aca="false">W323-D</f>
        <v>30</v>
      </c>
      <c r="R323" s="123" t="n">
        <f aca="false">Q323^2+R$2</f>
        <v>23456.25</v>
      </c>
      <c r="S323" s="124" t="n">
        <f aca="false">VLOOKUP(U322+step,C$8:C$22,1)</f>
        <v>30</v>
      </c>
      <c r="T323" s="125" t="n">
        <f aca="false">T322+IF(OR(U322=End,VLOOKUP(U322,C$8:C$22,1)=S323),0,1)</f>
        <v>3</v>
      </c>
      <c r="U323" s="126" t="n">
        <f aca="false">MIN(End,IF(T323=T322,U322+step,S323))</f>
        <v>30</v>
      </c>
      <c r="V323" s="122" t="n">
        <f aca="false">U324-U323</f>
        <v>0</v>
      </c>
      <c r="W323" s="122" t="n">
        <f aca="false">(U323+U324)/2</f>
        <v>30</v>
      </c>
      <c r="X323" s="140" t="n">
        <f aca="false">X322+(U323-W322)*INDEX(gama,T322,1)+(W323-U323)*INDEX(gama,T323,1)-IF(W323&gt;B$3,(W323-MAX(B$3,W322))*10,0)</f>
        <v>232</v>
      </c>
      <c r="Y323" s="128" t="n">
        <f aca="false">1/PI()*IF(B$1,IF(N$1=1,2*AS323,AS323+ATAN(AA$1/W323)*X$1)+(ATAN(AF$1/W323)+AF$1*W323/(AF$1^2+W323^2)-ATAN(AE$1/W323)-AE$1*W323/(AE$1^2+W323^2))*Y$1*18.5*B$5/p,2*(ATAN(B*L/(4*Q323*SQRT(R323)))+B*L/4*Q323*(R323+Q323^2)/((B^2/4+Q323^2)*(L^2/4+Q323^2)*SQRT(R323))))</f>
        <v>0.262539465605635</v>
      </c>
      <c r="Z323" s="122" t="n">
        <f aca="false">Y323*p</f>
        <v>22.9459496945359</v>
      </c>
      <c r="AA323" s="127" t="n">
        <f aca="false">X323+Z323</f>
        <v>254.945949694536</v>
      </c>
      <c r="AB323" s="41"/>
      <c r="AC323" s="128"/>
      <c r="AD323" s="131" t="n">
        <f aca="false">IF(HLOOKUP(T323,'tn nen ep'!A$2:M$3,2),100*V323*(AM323-(AA323-AO323)*(AP323-AR323)/(AO323-AQ323)-AP323)/(1+AM323),AE323)</f>
        <v>0</v>
      </c>
      <c r="AE323" s="131" t="n">
        <f aca="false">IF(V323&gt;0,V323*Z323/VLOOKUP(W323,look,6),0)*AE$2</f>
        <v>0</v>
      </c>
      <c r="AF323" s="132" t="n">
        <f aca="false">IF(AT323=0,AE323,(IF(AA323&gt;AW323,AT323,AU323)*LOG(AA323/AW323)+IF(X323&lt;AW323,AU323,AT323)*LOG(AV323))*V323*100/(1+AM323))</f>
        <v>0</v>
      </c>
      <c r="AG323" s="64"/>
      <c r="AH323" s="30" t="n">
        <f aca="false">MIN(5,MATCH(X323,INDEX('tn nen ep'!R$1:W$26,T323*2-1,1,1):INDEX('tn nen ep'!R$1:W$26,T323*2-1,6,1)))</f>
        <v>5</v>
      </c>
      <c r="AI323" s="31" t="n">
        <f aca="false">INDEX('tn nen ep'!$R$1:$W$26,2*T323-1,AH323)</f>
        <v>0</v>
      </c>
      <c r="AJ323" s="31" t="n">
        <f aca="false">INDEX('tn nen ep'!$R$1:$W$26,2*T323,AH323)</f>
        <v>0</v>
      </c>
      <c r="AK323" s="31" t="n">
        <f aca="false">INDEX('tn nen ep'!$R$1:$W$26,2*T323-1,AH323+1)</f>
        <v>0</v>
      </c>
      <c r="AL323" s="31" t="n">
        <f aca="false">INDEX('tn nen ep'!$R$1:$W$26,2*T323,AH323+1)</f>
        <v>0</v>
      </c>
      <c r="AM323" s="31" t="e">
        <f aca="false">(X323-AI323)*(AJ323-AL323)/(AI323-AK323)+AJ323</f>
        <v>#DIV/0!</v>
      </c>
      <c r="AN323" s="30" t="n">
        <f aca="false">MIN(5,MATCH(AA323,INDEX('tn nen ep'!R$1:W$26,T323*2-1,1,1):INDEX('tn nen ep'!R$1:W$26,T323*2-1,6,1)))</f>
        <v>5</v>
      </c>
      <c r="AO323" s="31" t="n">
        <f aca="false">INDEX('tn nen ep'!$R$1:$W$26,2*T323-1,AN323)</f>
        <v>0</v>
      </c>
      <c r="AP323" s="31" t="n">
        <f aca="false">INDEX('tn nen ep'!$R$1:$W$26,2*T323,AN323)</f>
        <v>0</v>
      </c>
      <c r="AQ323" s="31" t="n">
        <f aca="false">INDEX('tn nen ep'!$R$1:$W$26,2*T323-1,AN323+1)</f>
        <v>0</v>
      </c>
      <c r="AR323" s="31" t="n">
        <f aca="false">INDEX('tn nen ep'!$R$1:$W$26,2*T323,AN323+1)</f>
        <v>0</v>
      </c>
      <c r="AS323" s="31" t="n">
        <f aca="false">(AC$1*ATAN(AC$1/W323)-(AC$1-AA$1)*ATAN((AC$1-AA$1)/W323))/AA$1</f>
        <v>0.389111736402914</v>
      </c>
      <c r="AT323" s="41" t="n">
        <f aca="false">VLOOKUP(W323,look,7)</f>
        <v>0</v>
      </c>
      <c r="AU323" s="31" t="n">
        <f aca="false">VLOOKUP(W323,look,8)</f>
        <v>0</v>
      </c>
      <c r="AV323" s="31" t="n">
        <f aca="false">VLOOKUP(W323,look,9)</f>
        <v>0</v>
      </c>
      <c r="AW323" s="127" t="n">
        <f aca="false">AV323*X323</f>
        <v>0</v>
      </c>
      <c r="AX323" s="31"/>
    </row>
    <row r="324" customFormat="false" ht="18" hidden="false" customHeight="true" outlineLevel="0" collapsed="false"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21" t="n">
        <f aca="false">-X324</f>
        <v>-232</v>
      </c>
      <c r="Q324" s="122" t="n">
        <f aca="false">W324-D</f>
        <v>30</v>
      </c>
      <c r="R324" s="123" t="n">
        <f aca="false">Q324^2+R$2</f>
        <v>23456.25</v>
      </c>
      <c r="S324" s="124" t="n">
        <f aca="false">VLOOKUP(U323+step,C$8:C$22,1)</f>
        <v>30</v>
      </c>
      <c r="T324" s="125" t="n">
        <f aca="false">T323+IF(OR(U323=End,VLOOKUP(U323,C$8:C$22,1)=S324),0,1)</f>
        <v>3</v>
      </c>
      <c r="U324" s="126" t="n">
        <f aca="false">MIN(End,IF(T324=T323,U323+step,S324))</f>
        <v>30</v>
      </c>
      <c r="V324" s="122" t="n">
        <f aca="false">U325-U324</f>
        <v>0</v>
      </c>
      <c r="W324" s="122" t="n">
        <f aca="false">(U324+U325)/2</f>
        <v>30</v>
      </c>
      <c r="X324" s="140" t="n">
        <f aca="false">X323+(U324-W323)*INDEX(gama,T323,1)+(W324-U324)*INDEX(gama,T324,1)-IF(W324&gt;B$3,(W324-MAX(B$3,W323))*10,0)</f>
        <v>232</v>
      </c>
      <c r="Y324" s="128" t="n">
        <f aca="false">1/PI()*IF(B$1,IF(N$1=1,2*AS324,AS324+ATAN(AA$1/W324)*X$1)+(ATAN(AF$1/W324)+AF$1*W324/(AF$1^2+W324^2)-ATAN(AE$1/W324)-AE$1*W324/(AE$1^2+W324^2))*Y$1*18.5*B$5/p,2*(ATAN(B*L/(4*Q324*SQRT(R324)))+B*L/4*Q324*(R324+Q324^2)/((B^2/4+Q324^2)*(L^2/4+Q324^2)*SQRT(R324))))</f>
        <v>0.262539465605635</v>
      </c>
      <c r="Z324" s="122" t="n">
        <f aca="false">Y324*p</f>
        <v>22.9459496945359</v>
      </c>
      <c r="AA324" s="127" t="n">
        <f aca="false">X324+Z324</f>
        <v>254.945949694536</v>
      </c>
      <c r="AB324" s="41"/>
      <c r="AC324" s="128"/>
      <c r="AD324" s="131" t="n">
        <f aca="false">IF(HLOOKUP(T324,'tn nen ep'!A$2:M$3,2),100*V324*(AM324-(AA324-AO324)*(AP324-AR324)/(AO324-AQ324)-AP324)/(1+AM324),AE324)</f>
        <v>0</v>
      </c>
      <c r="AE324" s="131" t="n">
        <f aca="false">IF(V324&gt;0,V324*Z324/VLOOKUP(W324,look,6),0)*AE$2</f>
        <v>0</v>
      </c>
      <c r="AF324" s="132" t="n">
        <f aca="false">IF(AT324=0,AE324,(IF(AA324&gt;AW324,AT324,AU324)*LOG(AA324/AW324)+IF(X324&lt;AW324,AU324,AT324)*LOG(AV324))*V324*100/(1+AM324))</f>
        <v>0</v>
      </c>
      <c r="AG324" s="64"/>
      <c r="AH324" s="30" t="n">
        <f aca="false">MIN(5,MATCH(X324,INDEX('tn nen ep'!R$1:W$26,T324*2-1,1,1):INDEX('tn nen ep'!R$1:W$26,T324*2-1,6,1)))</f>
        <v>5</v>
      </c>
      <c r="AI324" s="31" t="n">
        <f aca="false">INDEX('tn nen ep'!$R$1:$W$26,2*T324-1,AH324)</f>
        <v>0</v>
      </c>
      <c r="AJ324" s="31" t="n">
        <f aca="false">INDEX('tn nen ep'!$R$1:$W$26,2*T324,AH324)</f>
        <v>0</v>
      </c>
      <c r="AK324" s="31" t="n">
        <f aca="false">INDEX('tn nen ep'!$R$1:$W$26,2*T324-1,AH324+1)</f>
        <v>0</v>
      </c>
      <c r="AL324" s="31" t="n">
        <f aca="false">INDEX('tn nen ep'!$R$1:$W$26,2*T324,AH324+1)</f>
        <v>0</v>
      </c>
      <c r="AM324" s="31" t="e">
        <f aca="false">(X324-AI324)*(AJ324-AL324)/(AI324-AK324)+AJ324</f>
        <v>#DIV/0!</v>
      </c>
      <c r="AN324" s="30" t="n">
        <f aca="false">MIN(5,MATCH(AA324,INDEX('tn nen ep'!R$1:W$26,T324*2-1,1,1):INDEX('tn nen ep'!R$1:W$26,T324*2-1,6,1)))</f>
        <v>5</v>
      </c>
      <c r="AO324" s="31" t="n">
        <f aca="false">INDEX('tn nen ep'!$R$1:$W$26,2*T324-1,AN324)</f>
        <v>0</v>
      </c>
      <c r="AP324" s="31" t="n">
        <f aca="false">INDEX('tn nen ep'!$R$1:$W$26,2*T324,AN324)</f>
        <v>0</v>
      </c>
      <c r="AQ324" s="31" t="n">
        <f aca="false">INDEX('tn nen ep'!$R$1:$W$26,2*T324-1,AN324+1)</f>
        <v>0</v>
      </c>
      <c r="AR324" s="31" t="n">
        <f aca="false">INDEX('tn nen ep'!$R$1:$W$26,2*T324,AN324+1)</f>
        <v>0</v>
      </c>
      <c r="AS324" s="31" t="n">
        <f aca="false">(AC$1*ATAN(AC$1/W324)-(AC$1-AA$1)*ATAN((AC$1-AA$1)/W324))/AA$1</f>
        <v>0.389111736402914</v>
      </c>
      <c r="AT324" s="41" t="n">
        <f aca="false">VLOOKUP(W324,look,7)</f>
        <v>0</v>
      </c>
      <c r="AU324" s="31" t="n">
        <f aca="false">VLOOKUP(W324,look,8)</f>
        <v>0</v>
      </c>
      <c r="AV324" s="31" t="n">
        <f aca="false">VLOOKUP(W324,look,9)</f>
        <v>0</v>
      </c>
      <c r="AW324" s="127" t="n">
        <f aca="false">AV324*X324</f>
        <v>0</v>
      </c>
      <c r="AX324" s="31"/>
    </row>
    <row r="325" customFormat="false" ht="18" hidden="false" customHeight="tru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21" t="n">
        <f aca="false">-X325</f>
        <v>-232</v>
      </c>
      <c r="Q325" s="122" t="n">
        <f aca="false">W325-D</f>
        <v>30</v>
      </c>
      <c r="R325" s="123" t="n">
        <f aca="false">Q325^2+R$2</f>
        <v>23456.25</v>
      </c>
      <c r="S325" s="124" t="n">
        <f aca="false">VLOOKUP(U324+step,C$8:C$22,1)</f>
        <v>30</v>
      </c>
      <c r="T325" s="125" t="n">
        <f aca="false">T324+IF(OR(U324=End,VLOOKUP(U324,C$8:C$22,1)=S325),0,1)</f>
        <v>3</v>
      </c>
      <c r="U325" s="126" t="n">
        <f aca="false">MIN(End,IF(T325=T324,U324+step,S325))</f>
        <v>30</v>
      </c>
      <c r="V325" s="122" t="n">
        <f aca="false">U326-U325</f>
        <v>0</v>
      </c>
      <c r="W325" s="122" t="n">
        <f aca="false">(U325+U326)/2</f>
        <v>30</v>
      </c>
      <c r="X325" s="140" t="n">
        <f aca="false">X324+(U325-W324)*INDEX(gama,T324,1)+(W325-U325)*INDEX(gama,T325,1)-IF(W325&gt;B$3,(W325-MAX(B$3,W324))*10,0)</f>
        <v>232</v>
      </c>
      <c r="Y325" s="128" t="n">
        <f aca="false">1/PI()*IF(B$1,IF(N$1=1,2*AS325,AS325+ATAN(AA$1/W325)*X$1)+(ATAN(AF$1/W325)+AF$1*W325/(AF$1^2+W325^2)-ATAN(AE$1/W325)-AE$1*W325/(AE$1^2+W325^2))*Y$1*18.5*B$5/p,2*(ATAN(B*L/(4*Q325*SQRT(R325)))+B*L/4*Q325*(R325+Q325^2)/((B^2/4+Q325^2)*(L^2/4+Q325^2)*SQRT(R325))))</f>
        <v>0.262539465605635</v>
      </c>
      <c r="Z325" s="122" t="n">
        <f aca="false">Y325*p</f>
        <v>22.9459496945359</v>
      </c>
      <c r="AA325" s="127" t="n">
        <f aca="false">X325+Z325</f>
        <v>254.945949694536</v>
      </c>
      <c r="AB325" s="41"/>
      <c r="AC325" s="128"/>
      <c r="AD325" s="131" t="n">
        <f aca="false">IF(HLOOKUP(T325,'tn nen ep'!A$2:M$3,2),100*V325*(AM325-(AA325-AO325)*(AP325-AR325)/(AO325-AQ325)-AP325)/(1+AM325),AE325)</f>
        <v>0</v>
      </c>
      <c r="AE325" s="131" t="n">
        <f aca="false">IF(V325&gt;0,V325*Z325/VLOOKUP(W325,look,6),0)*AE$2</f>
        <v>0</v>
      </c>
      <c r="AF325" s="132" t="n">
        <f aca="false">IF(AT325=0,AE325,(IF(AA325&gt;AW325,AT325,AU325)*LOG(AA325/AW325)+IF(X325&lt;AW325,AU325,AT325)*LOG(AV325))*V325*100/(1+AM325))</f>
        <v>0</v>
      </c>
      <c r="AG325" s="64"/>
      <c r="AH325" s="30" t="n">
        <f aca="false">MIN(5,MATCH(X325,INDEX('tn nen ep'!R$1:W$26,T325*2-1,1,1):INDEX('tn nen ep'!R$1:W$26,T325*2-1,6,1)))</f>
        <v>5</v>
      </c>
      <c r="AI325" s="31" t="n">
        <f aca="false">INDEX('tn nen ep'!$R$1:$W$26,2*T325-1,AH325)</f>
        <v>0</v>
      </c>
      <c r="AJ325" s="31" t="n">
        <f aca="false">INDEX('tn nen ep'!$R$1:$W$26,2*T325,AH325)</f>
        <v>0</v>
      </c>
      <c r="AK325" s="31" t="n">
        <f aca="false">INDEX('tn nen ep'!$R$1:$W$26,2*T325-1,AH325+1)</f>
        <v>0</v>
      </c>
      <c r="AL325" s="31" t="n">
        <f aca="false">INDEX('tn nen ep'!$R$1:$W$26,2*T325,AH325+1)</f>
        <v>0</v>
      </c>
      <c r="AM325" s="31" t="e">
        <f aca="false">(X325-AI325)*(AJ325-AL325)/(AI325-AK325)+AJ325</f>
        <v>#DIV/0!</v>
      </c>
      <c r="AN325" s="30" t="n">
        <f aca="false">MIN(5,MATCH(AA325,INDEX('tn nen ep'!R$1:W$26,T325*2-1,1,1):INDEX('tn nen ep'!R$1:W$26,T325*2-1,6,1)))</f>
        <v>5</v>
      </c>
      <c r="AO325" s="31" t="n">
        <f aca="false">INDEX('tn nen ep'!$R$1:$W$26,2*T325-1,AN325)</f>
        <v>0</v>
      </c>
      <c r="AP325" s="31" t="n">
        <f aca="false">INDEX('tn nen ep'!$R$1:$W$26,2*T325,AN325)</f>
        <v>0</v>
      </c>
      <c r="AQ325" s="31" t="n">
        <f aca="false">INDEX('tn nen ep'!$R$1:$W$26,2*T325-1,AN325+1)</f>
        <v>0</v>
      </c>
      <c r="AR325" s="31" t="n">
        <f aca="false">INDEX('tn nen ep'!$R$1:$W$26,2*T325,AN325+1)</f>
        <v>0</v>
      </c>
      <c r="AS325" s="31" t="n">
        <f aca="false">(AC$1*ATAN(AC$1/W325)-(AC$1-AA$1)*ATAN((AC$1-AA$1)/W325))/AA$1</f>
        <v>0.389111736402914</v>
      </c>
      <c r="AT325" s="41" t="n">
        <f aca="false">VLOOKUP(W325,look,7)</f>
        <v>0</v>
      </c>
      <c r="AU325" s="31" t="n">
        <f aca="false">VLOOKUP(W325,look,8)</f>
        <v>0</v>
      </c>
      <c r="AV325" s="31" t="n">
        <f aca="false">VLOOKUP(W325,look,9)</f>
        <v>0</v>
      </c>
      <c r="AW325" s="127" t="n">
        <f aca="false">AV325*X325</f>
        <v>0</v>
      </c>
      <c r="AX325" s="31"/>
    </row>
    <row r="326" customFormat="false" ht="18" hidden="false" customHeight="tru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21" t="n">
        <f aca="false">-X326</f>
        <v>-232</v>
      </c>
      <c r="Q326" s="122" t="n">
        <f aca="false">W326-D</f>
        <v>30</v>
      </c>
      <c r="R326" s="123" t="n">
        <f aca="false">Q326^2+R$2</f>
        <v>23456.25</v>
      </c>
      <c r="S326" s="124" t="n">
        <f aca="false">VLOOKUP(U325+step,C$8:C$22,1)</f>
        <v>30</v>
      </c>
      <c r="T326" s="125" t="n">
        <f aca="false">T325+IF(OR(U325=End,VLOOKUP(U325,C$8:C$22,1)=S326),0,1)</f>
        <v>3</v>
      </c>
      <c r="U326" s="126" t="n">
        <f aca="false">MIN(End,IF(T326=T325,U325+step,S326))</f>
        <v>30</v>
      </c>
      <c r="V326" s="122" t="n">
        <f aca="false">U327-U326</f>
        <v>0</v>
      </c>
      <c r="W326" s="122" t="n">
        <f aca="false">(U326+U327)/2</f>
        <v>30</v>
      </c>
      <c r="X326" s="140" t="n">
        <f aca="false">X325+(U326-W325)*INDEX(gama,T325,1)+(W326-U326)*INDEX(gama,T326,1)-IF(W326&gt;B$3,(W326-MAX(B$3,W325))*10,0)</f>
        <v>232</v>
      </c>
      <c r="Y326" s="128" t="n">
        <f aca="false">1/PI()*IF(B$1,IF(N$1=1,2*AS326,AS326+ATAN(AA$1/W326)*X$1)+(ATAN(AF$1/W326)+AF$1*W326/(AF$1^2+W326^2)-ATAN(AE$1/W326)-AE$1*W326/(AE$1^2+W326^2))*Y$1*18.5*B$5/p,2*(ATAN(B*L/(4*Q326*SQRT(R326)))+B*L/4*Q326*(R326+Q326^2)/((B^2/4+Q326^2)*(L^2/4+Q326^2)*SQRT(R326))))</f>
        <v>0.262539465605635</v>
      </c>
      <c r="Z326" s="122" t="n">
        <f aca="false">Y326*p</f>
        <v>22.9459496945359</v>
      </c>
      <c r="AA326" s="127" t="n">
        <f aca="false">X326+Z326</f>
        <v>254.945949694536</v>
      </c>
      <c r="AB326" s="41"/>
      <c r="AC326" s="128"/>
      <c r="AD326" s="131" t="n">
        <f aca="false">IF(HLOOKUP(T326,'tn nen ep'!A$2:M$3,2),100*V326*(AM326-(AA326-AO326)*(AP326-AR326)/(AO326-AQ326)-AP326)/(1+AM326),AE326)</f>
        <v>0</v>
      </c>
      <c r="AE326" s="131" t="n">
        <f aca="false">IF(V326&gt;0,V326*Z326/VLOOKUP(W326,look,6),0)*AE$2</f>
        <v>0</v>
      </c>
      <c r="AF326" s="132" t="n">
        <f aca="false">IF(AT326=0,AE326,(IF(AA326&gt;AW326,AT326,AU326)*LOG(AA326/AW326)+IF(X326&lt;AW326,AU326,AT326)*LOG(AV326))*V326*100/(1+AM326))</f>
        <v>0</v>
      </c>
      <c r="AG326" s="64"/>
      <c r="AH326" s="30" t="n">
        <f aca="false">MIN(5,MATCH(X326,INDEX('tn nen ep'!R$1:W$26,T326*2-1,1,1):INDEX('tn nen ep'!R$1:W$26,T326*2-1,6,1)))</f>
        <v>5</v>
      </c>
      <c r="AI326" s="31" t="n">
        <f aca="false">INDEX('tn nen ep'!$R$1:$W$26,2*T326-1,AH326)</f>
        <v>0</v>
      </c>
      <c r="AJ326" s="31" t="n">
        <f aca="false">INDEX('tn nen ep'!$R$1:$W$26,2*T326,AH326)</f>
        <v>0</v>
      </c>
      <c r="AK326" s="31" t="n">
        <f aca="false">INDEX('tn nen ep'!$R$1:$W$26,2*T326-1,AH326+1)</f>
        <v>0</v>
      </c>
      <c r="AL326" s="31" t="n">
        <f aca="false">INDEX('tn nen ep'!$R$1:$W$26,2*T326,AH326+1)</f>
        <v>0</v>
      </c>
      <c r="AM326" s="31" t="e">
        <f aca="false">(X326-AI326)*(AJ326-AL326)/(AI326-AK326)+AJ326</f>
        <v>#DIV/0!</v>
      </c>
      <c r="AN326" s="30" t="n">
        <f aca="false">MIN(5,MATCH(AA326,INDEX('tn nen ep'!R$1:W$26,T326*2-1,1,1):INDEX('tn nen ep'!R$1:W$26,T326*2-1,6,1)))</f>
        <v>5</v>
      </c>
      <c r="AO326" s="31" t="n">
        <f aca="false">INDEX('tn nen ep'!$R$1:$W$26,2*T326-1,AN326)</f>
        <v>0</v>
      </c>
      <c r="AP326" s="31" t="n">
        <f aca="false">INDEX('tn nen ep'!$R$1:$W$26,2*T326,AN326)</f>
        <v>0</v>
      </c>
      <c r="AQ326" s="31" t="n">
        <f aca="false">INDEX('tn nen ep'!$R$1:$W$26,2*T326-1,AN326+1)</f>
        <v>0</v>
      </c>
      <c r="AR326" s="31" t="n">
        <f aca="false">INDEX('tn nen ep'!$R$1:$W$26,2*T326,AN326+1)</f>
        <v>0</v>
      </c>
      <c r="AS326" s="31" t="n">
        <f aca="false">(AC$1*ATAN(AC$1/W326)-(AC$1-AA$1)*ATAN((AC$1-AA$1)/W326))/AA$1</f>
        <v>0.389111736402914</v>
      </c>
      <c r="AT326" s="41" t="n">
        <f aca="false">VLOOKUP(W326,look,7)</f>
        <v>0</v>
      </c>
      <c r="AU326" s="31" t="n">
        <f aca="false">VLOOKUP(W326,look,8)</f>
        <v>0</v>
      </c>
      <c r="AV326" s="31" t="n">
        <f aca="false">VLOOKUP(W326,look,9)</f>
        <v>0</v>
      </c>
      <c r="AW326" s="127" t="n">
        <f aca="false">AV326*X326</f>
        <v>0</v>
      </c>
      <c r="AX326" s="31"/>
    </row>
    <row r="327" customFormat="false" ht="18" hidden="false" customHeight="tru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21" t="n">
        <f aca="false">-X327</f>
        <v>-232</v>
      </c>
      <c r="Q327" s="122" t="n">
        <f aca="false">W327-D</f>
        <v>30</v>
      </c>
      <c r="R327" s="123" t="n">
        <f aca="false">Q327^2+R$2</f>
        <v>23456.25</v>
      </c>
      <c r="S327" s="124" t="n">
        <f aca="false">VLOOKUP(U326+step,C$8:C$22,1)</f>
        <v>30</v>
      </c>
      <c r="T327" s="125" t="n">
        <f aca="false">T326+IF(OR(U326=End,VLOOKUP(U326,C$8:C$22,1)=S327),0,1)</f>
        <v>3</v>
      </c>
      <c r="U327" s="126" t="n">
        <f aca="false">MIN(End,IF(T327=T326,U326+step,S327))</f>
        <v>30</v>
      </c>
      <c r="V327" s="122" t="n">
        <f aca="false">U328-U327</f>
        <v>0</v>
      </c>
      <c r="W327" s="122" t="n">
        <f aca="false">(U327+U328)/2</f>
        <v>30</v>
      </c>
      <c r="X327" s="140" t="n">
        <f aca="false">X326+(U327-W326)*INDEX(gama,T326,1)+(W327-U327)*INDEX(gama,T327,1)-IF(W327&gt;B$3,(W327-MAX(B$3,W326))*10,0)</f>
        <v>232</v>
      </c>
      <c r="Y327" s="128" t="n">
        <f aca="false">1/PI()*IF(B$1,IF(N$1=1,2*AS327,AS327+ATAN(AA$1/W327)*X$1)+(ATAN(AF$1/W327)+AF$1*W327/(AF$1^2+W327^2)-ATAN(AE$1/W327)-AE$1*W327/(AE$1^2+W327^2))*Y$1*18.5*B$5/p,2*(ATAN(B*L/(4*Q327*SQRT(R327)))+B*L/4*Q327*(R327+Q327^2)/((B^2/4+Q327^2)*(L^2/4+Q327^2)*SQRT(R327))))</f>
        <v>0.262539465605635</v>
      </c>
      <c r="Z327" s="122" t="n">
        <f aca="false">Y327*p</f>
        <v>22.9459496945359</v>
      </c>
      <c r="AA327" s="127" t="n">
        <f aca="false">X327+Z327</f>
        <v>254.945949694536</v>
      </c>
      <c r="AB327" s="41"/>
      <c r="AC327" s="128"/>
      <c r="AD327" s="131" t="n">
        <f aca="false">IF(HLOOKUP(T327,'tn nen ep'!A$2:M$3,2),100*V327*(AM327-(AA327-AO327)*(AP327-AR327)/(AO327-AQ327)-AP327)/(1+AM327),AE327)</f>
        <v>0</v>
      </c>
      <c r="AE327" s="131" t="n">
        <f aca="false">IF(V327&gt;0,V327*Z327/VLOOKUP(W327,look,6),0)*AE$2</f>
        <v>0</v>
      </c>
      <c r="AF327" s="132" t="n">
        <f aca="false">IF(AT327=0,AE327,(IF(AA327&gt;AW327,AT327,AU327)*LOG(AA327/AW327)+IF(X327&lt;AW327,AU327,AT327)*LOG(AV327))*V327*100/(1+AM327))</f>
        <v>0</v>
      </c>
      <c r="AG327" s="64"/>
      <c r="AH327" s="30" t="n">
        <f aca="false">MIN(5,MATCH(X327,INDEX('tn nen ep'!R$1:W$26,T327*2-1,1,1):INDEX('tn nen ep'!R$1:W$26,T327*2-1,6,1)))</f>
        <v>5</v>
      </c>
      <c r="AI327" s="31" t="n">
        <f aca="false">INDEX('tn nen ep'!$R$1:$W$26,2*T327-1,AH327)</f>
        <v>0</v>
      </c>
      <c r="AJ327" s="31" t="n">
        <f aca="false">INDEX('tn nen ep'!$R$1:$W$26,2*T327,AH327)</f>
        <v>0</v>
      </c>
      <c r="AK327" s="31" t="n">
        <f aca="false">INDEX('tn nen ep'!$R$1:$W$26,2*T327-1,AH327+1)</f>
        <v>0</v>
      </c>
      <c r="AL327" s="31" t="n">
        <f aca="false">INDEX('tn nen ep'!$R$1:$W$26,2*T327,AH327+1)</f>
        <v>0</v>
      </c>
      <c r="AM327" s="31" t="e">
        <f aca="false">(X327-AI327)*(AJ327-AL327)/(AI327-AK327)+AJ327</f>
        <v>#DIV/0!</v>
      </c>
      <c r="AN327" s="30" t="n">
        <f aca="false">MIN(5,MATCH(AA327,INDEX('tn nen ep'!R$1:W$26,T327*2-1,1,1):INDEX('tn nen ep'!R$1:W$26,T327*2-1,6,1)))</f>
        <v>5</v>
      </c>
      <c r="AO327" s="31" t="n">
        <f aca="false">INDEX('tn nen ep'!$R$1:$W$26,2*T327-1,AN327)</f>
        <v>0</v>
      </c>
      <c r="AP327" s="31" t="n">
        <f aca="false">INDEX('tn nen ep'!$R$1:$W$26,2*T327,AN327)</f>
        <v>0</v>
      </c>
      <c r="AQ327" s="31" t="n">
        <f aca="false">INDEX('tn nen ep'!$R$1:$W$26,2*T327-1,AN327+1)</f>
        <v>0</v>
      </c>
      <c r="AR327" s="31" t="n">
        <f aca="false">INDEX('tn nen ep'!$R$1:$W$26,2*T327,AN327+1)</f>
        <v>0</v>
      </c>
      <c r="AS327" s="31" t="n">
        <f aca="false">(AC$1*ATAN(AC$1/W327)-(AC$1-AA$1)*ATAN((AC$1-AA$1)/W327))/AA$1</f>
        <v>0.389111736402914</v>
      </c>
      <c r="AT327" s="41" t="n">
        <f aca="false">VLOOKUP(W327,look,7)</f>
        <v>0</v>
      </c>
      <c r="AU327" s="31" t="n">
        <f aca="false">VLOOKUP(W327,look,8)</f>
        <v>0</v>
      </c>
      <c r="AV327" s="31" t="n">
        <f aca="false">VLOOKUP(W327,look,9)</f>
        <v>0</v>
      </c>
      <c r="AW327" s="127" t="n">
        <f aca="false">AV327*X327</f>
        <v>0</v>
      </c>
      <c r="AX327" s="31"/>
    </row>
    <row r="328" customFormat="false" ht="18" hidden="false" customHeight="true" outlineLevel="0" collapsed="false"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21" t="n">
        <f aca="false">-X328</f>
        <v>-232</v>
      </c>
      <c r="Q328" s="122" t="n">
        <f aca="false">W328-D</f>
        <v>30</v>
      </c>
      <c r="R328" s="123" t="n">
        <f aca="false">Q328^2+R$2</f>
        <v>23456.25</v>
      </c>
      <c r="S328" s="124" t="n">
        <f aca="false">VLOOKUP(U327+step,C$8:C$22,1)</f>
        <v>30</v>
      </c>
      <c r="T328" s="125" t="n">
        <f aca="false">T327+IF(OR(U327=End,VLOOKUP(U327,C$8:C$22,1)=S328),0,1)</f>
        <v>3</v>
      </c>
      <c r="U328" s="126" t="n">
        <f aca="false">MIN(End,IF(T328=T327,U327+step,S328))</f>
        <v>30</v>
      </c>
      <c r="V328" s="122" t="n">
        <f aca="false">U329-U328</f>
        <v>0</v>
      </c>
      <c r="W328" s="122" t="n">
        <f aca="false">(U328+U329)/2</f>
        <v>30</v>
      </c>
      <c r="X328" s="140" t="n">
        <f aca="false">X327+(U328-W327)*INDEX(gama,T327,1)+(W328-U328)*INDEX(gama,T328,1)-IF(W328&gt;B$3,(W328-MAX(B$3,W327))*10,0)</f>
        <v>232</v>
      </c>
      <c r="Y328" s="128" t="n">
        <f aca="false">1/PI()*IF(B$1,IF(N$1=1,2*AS328,AS328+ATAN(AA$1/W328)*X$1)+(ATAN(AF$1/W328)+AF$1*W328/(AF$1^2+W328^2)-ATAN(AE$1/W328)-AE$1*W328/(AE$1^2+W328^2))*Y$1*18.5*B$5/p,2*(ATAN(B*L/(4*Q328*SQRT(R328)))+B*L/4*Q328*(R328+Q328^2)/((B^2/4+Q328^2)*(L^2/4+Q328^2)*SQRT(R328))))</f>
        <v>0.262539465605635</v>
      </c>
      <c r="Z328" s="122" t="n">
        <f aca="false">Y328*p</f>
        <v>22.9459496945359</v>
      </c>
      <c r="AA328" s="127" t="n">
        <f aca="false">X328+Z328</f>
        <v>254.945949694536</v>
      </c>
      <c r="AB328" s="41"/>
      <c r="AC328" s="128"/>
      <c r="AD328" s="131" t="n">
        <f aca="false">IF(HLOOKUP(T328,'tn nen ep'!A$2:M$3,2),100*V328*(AM328-(AA328-AO328)*(AP328-AR328)/(AO328-AQ328)-AP328)/(1+AM328),AE328)</f>
        <v>0</v>
      </c>
      <c r="AE328" s="131" t="n">
        <f aca="false">IF(V328&gt;0,V328*Z328/VLOOKUP(W328,look,6),0)*AE$2</f>
        <v>0</v>
      </c>
      <c r="AF328" s="132" t="n">
        <f aca="false">IF(AT328=0,AE328,(IF(AA328&gt;AW328,AT328,AU328)*LOG(AA328/AW328)+IF(X328&lt;AW328,AU328,AT328)*LOG(AV328))*V328*100/(1+AM328))</f>
        <v>0</v>
      </c>
      <c r="AG328" s="64"/>
      <c r="AH328" s="30" t="n">
        <f aca="false">MIN(5,MATCH(X328,INDEX('tn nen ep'!R$1:W$26,T328*2-1,1,1):INDEX('tn nen ep'!R$1:W$26,T328*2-1,6,1)))</f>
        <v>5</v>
      </c>
      <c r="AI328" s="31" t="n">
        <f aca="false">INDEX('tn nen ep'!$R$1:$W$26,2*T328-1,AH328)</f>
        <v>0</v>
      </c>
      <c r="AJ328" s="31" t="n">
        <f aca="false">INDEX('tn nen ep'!$R$1:$W$26,2*T328,AH328)</f>
        <v>0</v>
      </c>
      <c r="AK328" s="31" t="n">
        <f aca="false">INDEX('tn nen ep'!$R$1:$W$26,2*T328-1,AH328+1)</f>
        <v>0</v>
      </c>
      <c r="AL328" s="31" t="n">
        <f aca="false">INDEX('tn nen ep'!$R$1:$W$26,2*T328,AH328+1)</f>
        <v>0</v>
      </c>
      <c r="AM328" s="31" t="e">
        <f aca="false">(X328-AI328)*(AJ328-AL328)/(AI328-AK328)+AJ328</f>
        <v>#DIV/0!</v>
      </c>
      <c r="AN328" s="30" t="n">
        <f aca="false">MIN(5,MATCH(AA328,INDEX('tn nen ep'!R$1:W$26,T328*2-1,1,1):INDEX('tn nen ep'!R$1:W$26,T328*2-1,6,1)))</f>
        <v>5</v>
      </c>
      <c r="AO328" s="31" t="n">
        <f aca="false">INDEX('tn nen ep'!$R$1:$W$26,2*T328-1,AN328)</f>
        <v>0</v>
      </c>
      <c r="AP328" s="31" t="n">
        <f aca="false">INDEX('tn nen ep'!$R$1:$W$26,2*T328,AN328)</f>
        <v>0</v>
      </c>
      <c r="AQ328" s="31" t="n">
        <f aca="false">INDEX('tn nen ep'!$R$1:$W$26,2*T328-1,AN328+1)</f>
        <v>0</v>
      </c>
      <c r="AR328" s="31" t="n">
        <f aca="false">INDEX('tn nen ep'!$R$1:$W$26,2*T328,AN328+1)</f>
        <v>0</v>
      </c>
      <c r="AS328" s="31" t="n">
        <f aca="false">(AC$1*ATAN(AC$1/W328)-(AC$1-AA$1)*ATAN((AC$1-AA$1)/W328))/AA$1</f>
        <v>0.389111736402914</v>
      </c>
      <c r="AT328" s="41" t="n">
        <f aca="false">VLOOKUP(W328,look,7)</f>
        <v>0</v>
      </c>
      <c r="AU328" s="31" t="n">
        <f aca="false">VLOOKUP(W328,look,8)</f>
        <v>0</v>
      </c>
      <c r="AV328" s="31" t="n">
        <f aca="false">VLOOKUP(W328,look,9)</f>
        <v>0</v>
      </c>
      <c r="AW328" s="127" t="n">
        <f aca="false">AV328*X328</f>
        <v>0</v>
      </c>
      <c r="AX328" s="31"/>
    </row>
    <row r="329" customFormat="false" ht="18" hidden="false" customHeight="true" outlineLevel="0" collapsed="false"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21" t="n">
        <f aca="false">-X329</f>
        <v>-232</v>
      </c>
      <c r="Q329" s="122" t="n">
        <f aca="false">W329-D</f>
        <v>30</v>
      </c>
      <c r="R329" s="123" t="n">
        <f aca="false">Q329^2+R$2</f>
        <v>23456.25</v>
      </c>
      <c r="S329" s="124" t="n">
        <f aca="false">VLOOKUP(U328+step,C$8:C$22,1)</f>
        <v>30</v>
      </c>
      <c r="T329" s="125" t="n">
        <f aca="false">T328+IF(OR(U328=End,VLOOKUP(U328,C$8:C$22,1)=S329),0,1)</f>
        <v>3</v>
      </c>
      <c r="U329" s="126" t="n">
        <f aca="false">MIN(End,IF(T329=T328,U328+step,S329))</f>
        <v>30</v>
      </c>
      <c r="V329" s="122" t="n">
        <f aca="false">U330-U329</f>
        <v>0</v>
      </c>
      <c r="W329" s="122" t="n">
        <f aca="false">(U329+U330)/2</f>
        <v>30</v>
      </c>
      <c r="X329" s="140" t="n">
        <f aca="false">X328+(U329-W328)*INDEX(gama,T328,1)+(W329-U329)*INDEX(gama,T329,1)-IF(W329&gt;B$3,(W329-MAX(B$3,W328))*10,0)</f>
        <v>232</v>
      </c>
      <c r="Y329" s="128" t="n">
        <f aca="false">1/PI()*IF(B$1,IF(N$1=1,2*AS329,AS329+ATAN(AA$1/W329)*X$1)+(ATAN(AF$1/W329)+AF$1*W329/(AF$1^2+W329^2)-ATAN(AE$1/W329)-AE$1*W329/(AE$1^2+W329^2))*Y$1*18.5*B$5/p,2*(ATAN(B*L/(4*Q329*SQRT(R329)))+B*L/4*Q329*(R329+Q329^2)/((B^2/4+Q329^2)*(L^2/4+Q329^2)*SQRT(R329))))</f>
        <v>0.262539465605635</v>
      </c>
      <c r="Z329" s="122" t="n">
        <f aca="false">Y329*p</f>
        <v>22.9459496945359</v>
      </c>
      <c r="AA329" s="127" t="n">
        <f aca="false">X329+Z329</f>
        <v>254.945949694536</v>
      </c>
      <c r="AB329" s="41"/>
      <c r="AC329" s="128"/>
      <c r="AD329" s="131" t="n">
        <f aca="false">IF(HLOOKUP(T329,'tn nen ep'!A$2:M$3,2),100*V329*(AM329-(AA329-AO329)*(AP329-AR329)/(AO329-AQ329)-AP329)/(1+AM329),AE329)</f>
        <v>0</v>
      </c>
      <c r="AE329" s="131" t="n">
        <f aca="false">IF(V329&gt;0,V329*Z329/VLOOKUP(W329,look,6),0)*AE$2</f>
        <v>0</v>
      </c>
      <c r="AF329" s="132" t="n">
        <f aca="false">IF(AT329=0,AE329,(IF(AA329&gt;AW329,AT329,AU329)*LOG(AA329/AW329)+IF(X329&lt;AW329,AU329,AT329)*LOG(AV329))*V329*100/(1+AM329))</f>
        <v>0</v>
      </c>
      <c r="AG329" s="64"/>
      <c r="AH329" s="30" t="n">
        <f aca="false">MIN(5,MATCH(X329,INDEX('tn nen ep'!R$1:W$26,T329*2-1,1,1):INDEX('tn nen ep'!R$1:W$26,T329*2-1,6,1)))</f>
        <v>5</v>
      </c>
      <c r="AI329" s="31" t="n">
        <f aca="false">INDEX('tn nen ep'!$R$1:$W$26,2*T329-1,AH329)</f>
        <v>0</v>
      </c>
      <c r="AJ329" s="31" t="n">
        <f aca="false">INDEX('tn nen ep'!$R$1:$W$26,2*T329,AH329)</f>
        <v>0</v>
      </c>
      <c r="AK329" s="31" t="n">
        <f aca="false">INDEX('tn nen ep'!$R$1:$W$26,2*T329-1,AH329+1)</f>
        <v>0</v>
      </c>
      <c r="AL329" s="31" t="n">
        <f aca="false">INDEX('tn nen ep'!$R$1:$W$26,2*T329,AH329+1)</f>
        <v>0</v>
      </c>
      <c r="AM329" s="31" t="e">
        <f aca="false">(X329-AI329)*(AJ329-AL329)/(AI329-AK329)+AJ329</f>
        <v>#DIV/0!</v>
      </c>
      <c r="AN329" s="30" t="n">
        <f aca="false">MIN(5,MATCH(AA329,INDEX('tn nen ep'!R$1:W$26,T329*2-1,1,1):INDEX('tn nen ep'!R$1:W$26,T329*2-1,6,1)))</f>
        <v>5</v>
      </c>
      <c r="AO329" s="31" t="n">
        <f aca="false">INDEX('tn nen ep'!$R$1:$W$26,2*T329-1,AN329)</f>
        <v>0</v>
      </c>
      <c r="AP329" s="31" t="n">
        <f aca="false">INDEX('tn nen ep'!$R$1:$W$26,2*T329,AN329)</f>
        <v>0</v>
      </c>
      <c r="AQ329" s="31" t="n">
        <f aca="false">INDEX('tn nen ep'!$R$1:$W$26,2*T329-1,AN329+1)</f>
        <v>0</v>
      </c>
      <c r="AR329" s="31" t="n">
        <f aca="false">INDEX('tn nen ep'!$R$1:$W$26,2*T329,AN329+1)</f>
        <v>0</v>
      </c>
      <c r="AS329" s="31" t="n">
        <f aca="false">(AC$1*ATAN(AC$1/W329)-(AC$1-AA$1)*ATAN((AC$1-AA$1)/W329))/AA$1</f>
        <v>0.389111736402914</v>
      </c>
      <c r="AT329" s="41" t="n">
        <f aca="false">VLOOKUP(W329,look,7)</f>
        <v>0</v>
      </c>
      <c r="AU329" s="31" t="n">
        <f aca="false">VLOOKUP(W329,look,8)</f>
        <v>0</v>
      </c>
      <c r="AV329" s="31" t="n">
        <f aca="false">VLOOKUP(W329,look,9)</f>
        <v>0</v>
      </c>
      <c r="AW329" s="127" t="n">
        <f aca="false">AV329*X329</f>
        <v>0</v>
      </c>
      <c r="AX329" s="31"/>
    </row>
    <row r="330" customFormat="false" ht="18" hidden="false" customHeight="true" outlineLevel="0" collapsed="false"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21" t="n">
        <f aca="false">-X330</f>
        <v>-232</v>
      </c>
      <c r="Q330" s="122" t="n">
        <f aca="false">W330-D</f>
        <v>30</v>
      </c>
      <c r="R330" s="123" t="n">
        <f aca="false">Q330^2+R$2</f>
        <v>23456.25</v>
      </c>
      <c r="S330" s="124" t="n">
        <f aca="false">VLOOKUP(U329+step,C$8:C$22,1)</f>
        <v>30</v>
      </c>
      <c r="T330" s="125" t="n">
        <f aca="false">T329+IF(OR(U329=End,VLOOKUP(U329,C$8:C$22,1)=S330),0,1)</f>
        <v>3</v>
      </c>
      <c r="U330" s="126" t="n">
        <f aca="false">MIN(End,IF(T330=T329,U329+step,S330))</f>
        <v>30</v>
      </c>
      <c r="V330" s="122" t="n">
        <f aca="false">U331-U330</f>
        <v>0</v>
      </c>
      <c r="W330" s="122" t="n">
        <f aca="false">(U330+U331)/2</f>
        <v>30</v>
      </c>
      <c r="X330" s="140" t="n">
        <f aca="false">X329+(U330-W329)*INDEX(gama,T329,1)+(W330-U330)*INDEX(gama,T330,1)-IF(W330&gt;B$3,(W330-MAX(B$3,W329))*10,0)</f>
        <v>232</v>
      </c>
      <c r="Y330" s="128" t="n">
        <f aca="false">1/PI()*IF(B$1,IF(N$1=1,2*AS330,AS330+ATAN(AA$1/W330)*X$1)+(ATAN(AF$1/W330)+AF$1*W330/(AF$1^2+W330^2)-ATAN(AE$1/W330)-AE$1*W330/(AE$1^2+W330^2))*Y$1*18.5*B$5/p,2*(ATAN(B*L/(4*Q330*SQRT(R330)))+B*L/4*Q330*(R330+Q330^2)/((B^2/4+Q330^2)*(L^2/4+Q330^2)*SQRT(R330))))</f>
        <v>0.262539465605635</v>
      </c>
      <c r="Z330" s="122" t="n">
        <f aca="false">Y330*p</f>
        <v>22.9459496945359</v>
      </c>
      <c r="AA330" s="127" t="n">
        <f aca="false">X330+Z330</f>
        <v>254.945949694536</v>
      </c>
      <c r="AB330" s="41"/>
      <c r="AC330" s="128"/>
      <c r="AD330" s="131" t="n">
        <f aca="false">IF(HLOOKUP(T330,'tn nen ep'!A$2:M$3,2),100*V330*(AM330-(AA330-AO330)*(AP330-AR330)/(AO330-AQ330)-AP330)/(1+AM330),AE330)</f>
        <v>0</v>
      </c>
      <c r="AE330" s="131" t="n">
        <f aca="false">IF(V330&gt;0,V330*Z330/VLOOKUP(W330,look,6),0)*AE$2</f>
        <v>0</v>
      </c>
      <c r="AF330" s="132" t="n">
        <f aca="false">IF(AT330=0,AE330,(IF(AA330&gt;AW330,AT330,AU330)*LOG(AA330/AW330)+IF(X330&lt;AW330,AU330,AT330)*LOG(AV330))*V330*100/(1+AM330))</f>
        <v>0</v>
      </c>
      <c r="AG330" s="64"/>
      <c r="AH330" s="30" t="n">
        <f aca="false">MIN(5,MATCH(X330,INDEX('tn nen ep'!R$1:W$26,T330*2-1,1,1):INDEX('tn nen ep'!R$1:W$26,T330*2-1,6,1)))</f>
        <v>5</v>
      </c>
      <c r="AI330" s="31" t="n">
        <f aca="false">INDEX('tn nen ep'!$R$1:$W$26,2*T330-1,AH330)</f>
        <v>0</v>
      </c>
      <c r="AJ330" s="31" t="n">
        <f aca="false">INDEX('tn nen ep'!$R$1:$W$26,2*T330,AH330)</f>
        <v>0</v>
      </c>
      <c r="AK330" s="31" t="n">
        <f aca="false">INDEX('tn nen ep'!$R$1:$W$26,2*T330-1,AH330+1)</f>
        <v>0</v>
      </c>
      <c r="AL330" s="31" t="n">
        <f aca="false">INDEX('tn nen ep'!$R$1:$W$26,2*T330,AH330+1)</f>
        <v>0</v>
      </c>
      <c r="AM330" s="31" t="e">
        <f aca="false">(X330-AI330)*(AJ330-AL330)/(AI330-AK330)+AJ330</f>
        <v>#DIV/0!</v>
      </c>
      <c r="AN330" s="30" t="n">
        <f aca="false">MIN(5,MATCH(AA330,INDEX('tn nen ep'!R$1:W$26,T330*2-1,1,1):INDEX('tn nen ep'!R$1:W$26,T330*2-1,6,1)))</f>
        <v>5</v>
      </c>
      <c r="AO330" s="31" t="n">
        <f aca="false">INDEX('tn nen ep'!$R$1:$W$26,2*T330-1,AN330)</f>
        <v>0</v>
      </c>
      <c r="AP330" s="31" t="n">
        <f aca="false">INDEX('tn nen ep'!$R$1:$W$26,2*T330,AN330)</f>
        <v>0</v>
      </c>
      <c r="AQ330" s="31" t="n">
        <f aca="false">INDEX('tn nen ep'!$R$1:$W$26,2*T330-1,AN330+1)</f>
        <v>0</v>
      </c>
      <c r="AR330" s="31" t="n">
        <f aca="false">INDEX('tn nen ep'!$R$1:$W$26,2*T330,AN330+1)</f>
        <v>0</v>
      </c>
      <c r="AS330" s="31" t="n">
        <f aca="false">(AC$1*ATAN(AC$1/W330)-(AC$1-AA$1)*ATAN((AC$1-AA$1)/W330))/AA$1</f>
        <v>0.389111736402914</v>
      </c>
      <c r="AT330" s="41" t="n">
        <f aca="false">VLOOKUP(W330,look,7)</f>
        <v>0</v>
      </c>
      <c r="AU330" s="31" t="n">
        <f aca="false">VLOOKUP(W330,look,8)</f>
        <v>0</v>
      </c>
      <c r="AV330" s="31" t="n">
        <f aca="false">VLOOKUP(W330,look,9)</f>
        <v>0</v>
      </c>
      <c r="AW330" s="127" t="n">
        <f aca="false">AV330*X330</f>
        <v>0</v>
      </c>
      <c r="AX330" s="31"/>
    </row>
    <row r="331" customFormat="false" ht="18" hidden="false" customHeight="true" outlineLevel="0" collapsed="false"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21" t="n">
        <f aca="false">-X331</f>
        <v>-232</v>
      </c>
      <c r="Q331" s="122" t="n">
        <f aca="false">W331-D</f>
        <v>30</v>
      </c>
      <c r="R331" s="123" t="n">
        <f aca="false">Q331^2+R$2</f>
        <v>23456.25</v>
      </c>
      <c r="S331" s="124" t="n">
        <f aca="false">VLOOKUP(U330+step,C$8:C$22,1)</f>
        <v>30</v>
      </c>
      <c r="T331" s="125" t="n">
        <f aca="false">T330+IF(OR(U330=End,VLOOKUP(U330,C$8:C$22,1)=S331),0,1)</f>
        <v>3</v>
      </c>
      <c r="U331" s="126" t="n">
        <f aca="false">MIN(End,IF(T331=T330,U330+step,S331))</f>
        <v>30</v>
      </c>
      <c r="V331" s="122" t="n">
        <f aca="false">U332-U331</f>
        <v>0</v>
      </c>
      <c r="W331" s="122" t="n">
        <f aca="false">(U331+U332)/2</f>
        <v>30</v>
      </c>
      <c r="X331" s="140" t="n">
        <f aca="false">X330+(U331-W330)*INDEX(gama,T330,1)+(W331-U331)*INDEX(gama,T331,1)-IF(W331&gt;B$3,(W331-MAX(B$3,W330))*10,0)</f>
        <v>232</v>
      </c>
      <c r="Y331" s="128" t="n">
        <f aca="false">1/PI()*IF(B$1,IF(N$1=1,2*AS331,AS331+ATAN(AA$1/W331)*X$1)+(ATAN(AF$1/W331)+AF$1*W331/(AF$1^2+W331^2)-ATAN(AE$1/W331)-AE$1*W331/(AE$1^2+W331^2))*Y$1*18.5*B$5/p,2*(ATAN(B*L/(4*Q331*SQRT(R331)))+B*L/4*Q331*(R331+Q331^2)/((B^2/4+Q331^2)*(L^2/4+Q331^2)*SQRT(R331))))</f>
        <v>0.262539465605635</v>
      </c>
      <c r="Z331" s="122" t="n">
        <f aca="false">Y331*p</f>
        <v>22.9459496945359</v>
      </c>
      <c r="AA331" s="127" t="n">
        <f aca="false">X331+Z331</f>
        <v>254.945949694536</v>
      </c>
      <c r="AB331" s="41"/>
      <c r="AC331" s="128"/>
      <c r="AD331" s="131" t="n">
        <f aca="false">IF(HLOOKUP(T331,'tn nen ep'!A$2:M$3,2),100*V331*(AM331-(AA331-AO331)*(AP331-AR331)/(AO331-AQ331)-AP331)/(1+AM331),AE331)</f>
        <v>0</v>
      </c>
      <c r="AE331" s="131" t="n">
        <f aca="false">IF(V331&gt;0,V331*Z331/VLOOKUP(W331,look,6),0)*AE$2</f>
        <v>0</v>
      </c>
      <c r="AF331" s="132" t="n">
        <f aca="false">IF(AT331=0,AE331,(IF(AA331&gt;AW331,AT331,AU331)*LOG(AA331/AW331)+IF(X331&lt;AW331,AU331,AT331)*LOG(AV331))*V331*100/(1+AM331))</f>
        <v>0</v>
      </c>
      <c r="AG331" s="64"/>
      <c r="AH331" s="30" t="n">
        <f aca="false">MIN(5,MATCH(X331,INDEX('tn nen ep'!R$1:W$26,T331*2-1,1,1):INDEX('tn nen ep'!R$1:W$26,T331*2-1,6,1)))</f>
        <v>5</v>
      </c>
      <c r="AI331" s="31" t="n">
        <f aca="false">INDEX('tn nen ep'!$R$1:$W$26,2*T331-1,AH331)</f>
        <v>0</v>
      </c>
      <c r="AJ331" s="31" t="n">
        <f aca="false">INDEX('tn nen ep'!$R$1:$W$26,2*T331,AH331)</f>
        <v>0</v>
      </c>
      <c r="AK331" s="31" t="n">
        <f aca="false">INDEX('tn nen ep'!$R$1:$W$26,2*T331-1,AH331+1)</f>
        <v>0</v>
      </c>
      <c r="AL331" s="31" t="n">
        <f aca="false">INDEX('tn nen ep'!$R$1:$W$26,2*T331,AH331+1)</f>
        <v>0</v>
      </c>
      <c r="AM331" s="31" t="e">
        <f aca="false">(X331-AI331)*(AJ331-AL331)/(AI331-AK331)+AJ331</f>
        <v>#DIV/0!</v>
      </c>
      <c r="AN331" s="30" t="n">
        <f aca="false">MIN(5,MATCH(AA331,INDEX('tn nen ep'!R$1:W$26,T331*2-1,1,1):INDEX('tn nen ep'!R$1:W$26,T331*2-1,6,1)))</f>
        <v>5</v>
      </c>
      <c r="AO331" s="31" t="n">
        <f aca="false">INDEX('tn nen ep'!$R$1:$W$26,2*T331-1,AN331)</f>
        <v>0</v>
      </c>
      <c r="AP331" s="31" t="n">
        <f aca="false">INDEX('tn nen ep'!$R$1:$W$26,2*T331,AN331)</f>
        <v>0</v>
      </c>
      <c r="AQ331" s="31" t="n">
        <f aca="false">INDEX('tn nen ep'!$R$1:$W$26,2*T331-1,AN331+1)</f>
        <v>0</v>
      </c>
      <c r="AR331" s="31" t="n">
        <f aca="false">INDEX('tn nen ep'!$R$1:$W$26,2*T331,AN331+1)</f>
        <v>0</v>
      </c>
      <c r="AS331" s="31" t="n">
        <f aca="false">(AC$1*ATAN(AC$1/W331)-(AC$1-AA$1)*ATAN((AC$1-AA$1)/W331))/AA$1</f>
        <v>0.389111736402914</v>
      </c>
      <c r="AT331" s="41" t="n">
        <f aca="false">VLOOKUP(W331,look,7)</f>
        <v>0</v>
      </c>
      <c r="AU331" s="31" t="n">
        <f aca="false">VLOOKUP(W331,look,8)</f>
        <v>0</v>
      </c>
      <c r="AV331" s="31" t="n">
        <f aca="false">VLOOKUP(W331,look,9)</f>
        <v>0</v>
      </c>
      <c r="AW331" s="127" t="n">
        <f aca="false">AV331*X331</f>
        <v>0</v>
      </c>
      <c r="AX331" s="31"/>
    </row>
    <row r="332" customFormat="false" ht="18" hidden="false" customHeight="true" outlineLevel="0" collapsed="false"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21" t="n">
        <f aca="false">-X332</f>
        <v>-232</v>
      </c>
      <c r="Q332" s="122" t="n">
        <f aca="false">W332-D</f>
        <v>30</v>
      </c>
      <c r="R332" s="123" t="n">
        <f aca="false">Q332^2+R$2</f>
        <v>23456.25</v>
      </c>
      <c r="S332" s="124" t="n">
        <f aca="false">VLOOKUP(U331+step,C$8:C$22,1)</f>
        <v>30</v>
      </c>
      <c r="T332" s="125" t="n">
        <f aca="false">T331+IF(OR(U331=End,VLOOKUP(U331,C$8:C$22,1)=S332),0,1)</f>
        <v>3</v>
      </c>
      <c r="U332" s="126" t="n">
        <f aca="false">MIN(End,IF(T332=T331,U331+step,S332))</f>
        <v>30</v>
      </c>
      <c r="V332" s="122" t="n">
        <f aca="false">U333-U332</f>
        <v>0</v>
      </c>
      <c r="W332" s="122" t="n">
        <f aca="false">(U332+U333)/2</f>
        <v>30</v>
      </c>
      <c r="X332" s="140" t="n">
        <f aca="false">X331+(U332-W331)*INDEX(gama,T331,1)+(W332-U332)*INDEX(gama,T332,1)-IF(W332&gt;B$3,(W332-MAX(B$3,W331))*10,0)</f>
        <v>232</v>
      </c>
      <c r="Y332" s="128" t="n">
        <f aca="false">1/PI()*IF(B$1,IF(N$1=1,2*AS332,AS332+ATAN(AA$1/W332)*X$1)+(ATAN(AF$1/W332)+AF$1*W332/(AF$1^2+W332^2)-ATAN(AE$1/W332)-AE$1*W332/(AE$1^2+W332^2))*Y$1*18.5*B$5/p,2*(ATAN(B*L/(4*Q332*SQRT(R332)))+B*L/4*Q332*(R332+Q332^2)/((B^2/4+Q332^2)*(L^2/4+Q332^2)*SQRT(R332))))</f>
        <v>0.262539465605635</v>
      </c>
      <c r="Z332" s="122" t="n">
        <f aca="false">Y332*p</f>
        <v>22.9459496945359</v>
      </c>
      <c r="AA332" s="127" t="n">
        <f aca="false">X332+Z332</f>
        <v>254.945949694536</v>
      </c>
      <c r="AB332" s="41"/>
      <c r="AC332" s="128"/>
      <c r="AD332" s="131" t="n">
        <f aca="false">IF(HLOOKUP(T332,'tn nen ep'!A$2:M$3,2),100*V332*(AM332-(AA332-AO332)*(AP332-AR332)/(AO332-AQ332)-AP332)/(1+AM332),AE332)</f>
        <v>0</v>
      </c>
      <c r="AE332" s="131" t="n">
        <f aca="false">IF(V332&gt;0,V332*Z332/VLOOKUP(W332,look,6),0)*AE$2</f>
        <v>0</v>
      </c>
      <c r="AF332" s="132" t="n">
        <f aca="false">IF(AT332=0,AE332,(IF(AA332&gt;AW332,AT332,AU332)*LOG(AA332/AW332)+IF(X332&lt;AW332,AU332,AT332)*LOG(AV332))*V332*100/(1+AM332))</f>
        <v>0</v>
      </c>
      <c r="AG332" s="64"/>
      <c r="AH332" s="30" t="n">
        <f aca="false">MIN(5,MATCH(X332,INDEX('tn nen ep'!R$1:W$26,T332*2-1,1,1):INDEX('tn nen ep'!R$1:W$26,T332*2-1,6,1)))</f>
        <v>5</v>
      </c>
      <c r="AI332" s="31" t="n">
        <f aca="false">INDEX('tn nen ep'!$R$1:$W$26,2*T332-1,AH332)</f>
        <v>0</v>
      </c>
      <c r="AJ332" s="31" t="n">
        <f aca="false">INDEX('tn nen ep'!$R$1:$W$26,2*T332,AH332)</f>
        <v>0</v>
      </c>
      <c r="AK332" s="31" t="n">
        <f aca="false">INDEX('tn nen ep'!$R$1:$W$26,2*T332-1,AH332+1)</f>
        <v>0</v>
      </c>
      <c r="AL332" s="31" t="n">
        <f aca="false">INDEX('tn nen ep'!$R$1:$W$26,2*T332,AH332+1)</f>
        <v>0</v>
      </c>
      <c r="AM332" s="31" t="e">
        <f aca="false">(X332-AI332)*(AJ332-AL332)/(AI332-AK332)+AJ332</f>
        <v>#DIV/0!</v>
      </c>
      <c r="AN332" s="30" t="n">
        <f aca="false">MIN(5,MATCH(AA332,INDEX('tn nen ep'!R$1:W$26,T332*2-1,1,1):INDEX('tn nen ep'!R$1:W$26,T332*2-1,6,1)))</f>
        <v>5</v>
      </c>
      <c r="AO332" s="31" t="n">
        <f aca="false">INDEX('tn nen ep'!$R$1:$W$26,2*T332-1,AN332)</f>
        <v>0</v>
      </c>
      <c r="AP332" s="31" t="n">
        <f aca="false">INDEX('tn nen ep'!$R$1:$W$26,2*T332,AN332)</f>
        <v>0</v>
      </c>
      <c r="AQ332" s="31" t="n">
        <f aca="false">INDEX('tn nen ep'!$R$1:$W$26,2*T332-1,AN332+1)</f>
        <v>0</v>
      </c>
      <c r="AR332" s="31" t="n">
        <f aca="false">INDEX('tn nen ep'!$R$1:$W$26,2*T332,AN332+1)</f>
        <v>0</v>
      </c>
      <c r="AS332" s="31" t="n">
        <f aca="false">(AC$1*ATAN(AC$1/W332)-(AC$1-AA$1)*ATAN((AC$1-AA$1)/W332))/AA$1</f>
        <v>0.389111736402914</v>
      </c>
      <c r="AT332" s="41" t="n">
        <f aca="false">VLOOKUP(W332,look,7)</f>
        <v>0</v>
      </c>
      <c r="AU332" s="31" t="n">
        <f aca="false">VLOOKUP(W332,look,8)</f>
        <v>0</v>
      </c>
      <c r="AV332" s="31" t="n">
        <f aca="false">VLOOKUP(W332,look,9)</f>
        <v>0</v>
      </c>
      <c r="AW332" s="127" t="n">
        <f aca="false">AV332*X332</f>
        <v>0</v>
      </c>
      <c r="AX332" s="31"/>
    </row>
    <row r="333" customFormat="false" ht="18" hidden="false" customHeight="true" outlineLevel="0" collapsed="false"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21" t="n">
        <f aca="false">-X333</f>
        <v>-232</v>
      </c>
      <c r="Q333" s="122" t="n">
        <f aca="false">W333-D</f>
        <v>30</v>
      </c>
      <c r="R333" s="123" t="n">
        <f aca="false">Q333^2+R$2</f>
        <v>23456.25</v>
      </c>
      <c r="S333" s="124" t="n">
        <f aca="false">VLOOKUP(U332+step,C$8:C$22,1)</f>
        <v>30</v>
      </c>
      <c r="T333" s="125" t="n">
        <f aca="false">T332+IF(OR(U332=End,VLOOKUP(U332,C$8:C$22,1)=S333),0,1)</f>
        <v>3</v>
      </c>
      <c r="U333" s="126" t="n">
        <f aca="false">MIN(End,IF(T333=T332,U332+step,S333))</f>
        <v>30</v>
      </c>
      <c r="V333" s="122" t="n">
        <f aca="false">U334-U333</f>
        <v>0</v>
      </c>
      <c r="W333" s="122" t="n">
        <f aca="false">(U333+U334)/2</f>
        <v>30</v>
      </c>
      <c r="X333" s="140" t="n">
        <f aca="false">X332+(U333-W332)*INDEX(gama,T332,1)+(W333-U333)*INDEX(gama,T333,1)-IF(W333&gt;B$3,(W333-MAX(B$3,W332))*10,0)</f>
        <v>232</v>
      </c>
      <c r="Y333" s="128" t="n">
        <f aca="false">1/PI()*IF(B$1,IF(N$1=1,2*AS333,AS333+ATAN(AA$1/W333)*X$1)+(ATAN(AF$1/W333)+AF$1*W333/(AF$1^2+W333^2)-ATAN(AE$1/W333)-AE$1*W333/(AE$1^2+W333^2))*Y$1*18.5*B$5/p,2*(ATAN(B*L/(4*Q333*SQRT(R333)))+B*L/4*Q333*(R333+Q333^2)/((B^2/4+Q333^2)*(L^2/4+Q333^2)*SQRT(R333))))</f>
        <v>0.262539465605635</v>
      </c>
      <c r="Z333" s="122" t="n">
        <f aca="false">Y333*p</f>
        <v>22.9459496945359</v>
      </c>
      <c r="AA333" s="127" t="n">
        <f aca="false">X333+Z333</f>
        <v>254.945949694536</v>
      </c>
      <c r="AB333" s="41"/>
      <c r="AC333" s="128"/>
      <c r="AD333" s="131" t="n">
        <f aca="false">IF(HLOOKUP(T333,'tn nen ep'!A$2:M$3,2),100*V333*(AM333-(AA333-AO333)*(AP333-AR333)/(AO333-AQ333)-AP333)/(1+AM333),AE333)</f>
        <v>0</v>
      </c>
      <c r="AE333" s="131" t="n">
        <f aca="false">IF(V333&gt;0,V333*Z333/VLOOKUP(W333,look,6),0)*AE$2</f>
        <v>0</v>
      </c>
      <c r="AF333" s="132" t="n">
        <f aca="false">IF(AT333=0,AE333,(IF(AA333&gt;AW333,AT333,AU333)*LOG(AA333/AW333)+IF(X333&lt;AW333,AU333,AT333)*LOG(AV333))*V333*100/(1+AM333))</f>
        <v>0</v>
      </c>
      <c r="AG333" s="64"/>
      <c r="AH333" s="30" t="n">
        <f aca="false">MIN(5,MATCH(X333,INDEX('tn nen ep'!R$1:W$26,T333*2-1,1,1):INDEX('tn nen ep'!R$1:W$26,T333*2-1,6,1)))</f>
        <v>5</v>
      </c>
      <c r="AI333" s="31" t="n">
        <f aca="false">INDEX('tn nen ep'!$R$1:$W$26,2*T333-1,AH333)</f>
        <v>0</v>
      </c>
      <c r="AJ333" s="31" t="n">
        <f aca="false">INDEX('tn nen ep'!$R$1:$W$26,2*T333,AH333)</f>
        <v>0</v>
      </c>
      <c r="AK333" s="31" t="n">
        <f aca="false">INDEX('tn nen ep'!$R$1:$W$26,2*T333-1,AH333+1)</f>
        <v>0</v>
      </c>
      <c r="AL333" s="31" t="n">
        <f aca="false">INDEX('tn nen ep'!$R$1:$W$26,2*T333,AH333+1)</f>
        <v>0</v>
      </c>
      <c r="AM333" s="31" t="e">
        <f aca="false">(X333-AI333)*(AJ333-AL333)/(AI333-AK333)+AJ333</f>
        <v>#DIV/0!</v>
      </c>
      <c r="AN333" s="30" t="n">
        <f aca="false">MIN(5,MATCH(AA333,INDEX('tn nen ep'!R$1:W$26,T333*2-1,1,1):INDEX('tn nen ep'!R$1:W$26,T333*2-1,6,1)))</f>
        <v>5</v>
      </c>
      <c r="AO333" s="31" t="n">
        <f aca="false">INDEX('tn nen ep'!$R$1:$W$26,2*T333-1,AN333)</f>
        <v>0</v>
      </c>
      <c r="AP333" s="31" t="n">
        <f aca="false">INDEX('tn nen ep'!$R$1:$W$26,2*T333,AN333)</f>
        <v>0</v>
      </c>
      <c r="AQ333" s="31" t="n">
        <f aca="false">INDEX('tn nen ep'!$R$1:$W$26,2*T333-1,AN333+1)</f>
        <v>0</v>
      </c>
      <c r="AR333" s="31" t="n">
        <f aca="false">INDEX('tn nen ep'!$R$1:$W$26,2*T333,AN333+1)</f>
        <v>0</v>
      </c>
      <c r="AS333" s="31" t="n">
        <f aca="false">(AC$1*ATAN(AC$1/W333)-(AC$1-AA$1)*ATAN((AC$1-AA$1)/W333))/AA$1</f>
        <v>0.389111736402914</v>
      </c>
      <c r="AT333" s="41" t="n">
        <f aca="false">VLOOKUP(W333,look,7)</f>
        <v>0</v>
      </c>
      <c r="AU333" s="31" t="n">
        <f aca="false">VLOOKUP(W333,look,8)</f>
        <v>0</v>
      </c>
      <c r="AV333" s="31" t="n">
        <f aca="false">VLOOKUP(W333,look,9)</f>
        <v>0</v>
      </c>
      <c r="AW333" s="127" t="n">
        <f aca="false">AV333*X333</f>
        <v>0</v>
      </c>
      <c r="AX333" s="31"/>
    </row>
    <row r="334" customFormat="false" ht="18" hidden="false" customHeight="true" outlineLevel="0" collapsed="false"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21" t="n">
        <f aca="false">-X334</f>
        <v>-232</v>
      </c>
      <c r="Q334" s="122" t="n">
        <f aca="false">W334-D</f>
        <v>30</v>
      </c>
      <c r="R334" s="123" t="n">
        <f aca="false">Q334^2+R$2</f>
        <v>23456.25</v>
      </c>
      <c r="S334" s="124" t="n">
        <f aca="false">VLOOKUP(U333+step,C$8:C$22,1)</f>
        <v>30</v>
      </c>
      <c r="T334" s="125" t="n">
        <f aca="false">T333+IF(OR(U333=End,VLOOKUP(U333,C$8:C$22,1)=S334),0,1)</f>
        <v>3</v>
      </c>
      <c r="U334" s="126" t="n">
        <f aca="false">MIN(End,IF(T334=T333,U333+step,S334))</f>
        <v>30</v>
      </c>
      <c r="V334" s="122" t="n">
        <f aca="false">U335-U334</f>
        <v>0</v>
      </c>
      <c r="W334" s="122" t="n">
        <f aca="false">(U334+U335)/2</f>
        <v>30</v>
      </c>
      <c r="X334" s="140" t="n">
        <f aca="false">X333+(U334-W333)*INDEX(gama,T333,1)+(W334-U334)*INDEX(gama,T334,1)-IF(W334&gt;B$3,(W334-MAX(B$3,W333))*10,0)</f>
        <v>232</v>
      </c>
      <c r="Y334" s="128" t="n">
        <f aca="false">1/PI()*IF(B$1,IF(N$1=1,2*AS334,AS334+ATAN(AA$1/W334)*X$1)+(ATAN(AF$1/W334)+AF$1*W334/(AF$1^2+W334^2)-ATAN(AE$1/W334)-AE$1*W334/(AE$1^2+W334^2))*Y$1*18.5*B$5/p,2*(ATAN(B*L/(4*Q334*SQRT(R334)))+B*L/4*Q334*(R334+Q334^2)/((B^2/4+Q334^2)*(L^2/4+Q334^2)*SQRT(R334))))</f>
        <v>0.262539465605635</v>
      </c>
      <c r="Z334" s="122" t="n">
        <f aca="false">Y334*p</f>
        <v>22.9459496945359</v>
      </c>
      <c r="AA334" s="127" t="n">
        <f aca="false">X334+Z334</f>
        <v>254.945949694536</v>
      </c>
      <c r="AB334" s="41"/>
      <c r="AC334" s="128"/>
      <c r="AD334" s="131" t="n">
        <f aca="false">IF(HLOOKUP(T334,'tn nen ep'!A$2:M$3,2),100*V334*(AM334-(AA334-AO334)*(AP334-AR334)/(AO334-AQ334)-AP334)/(1+AM334),AE334)</f>
        <v>0</v>
      </c>
      <c r="AE334" s="131" t="n">
        <f aca="false">IF(V334&gt;0,V334*Z334/VLOOKUP(W334,look,6),0)*AE$2</f>
        <v>0</v>
      </c>
      <c r="AF334" s="132" t="n">
        <f aca="false">IF(AT334=0,AE334,(IF(AA334&gt;AW334,AT334,AU334)*LOG(AA334/AW334)+IF(X334&lt;AW334,AU334,AT334)*LOG(AV334))*V334*100/(1+AM334))</f>
        <v>0</v>
      </c>
      <c r="AG334" s="64"/>
      <c r="AH334" s="30" t="n">
        <f aca="false">MIN(5,MATCH(X334,INDEX('tn nen ep'!R$1:W$26,T334*2-1,1,1):INDEX('tn nen ep'!R$1:W$26,T334*2-1,6,1)))</f>
        <v>5</v>
      </c>
      <c r="AI334" s="31" t="n">
        <f aca="false">INDEX('tn nen ep'!$R$1:$W$26,2*T334-1,AH334)</f>
        <v>0</v>
      </c>
      <c r="AJ334" s="31" t="n">
        <f aca="false">INDEX('tn nen ep'!$R$1:$W$26,2*T334,AH334)</f>
        <v>0</v>
      </c>
      <c r="AK334" s="31" t="n">
        <f aca="false">INDEX('tn nen ep'!$R$1:$W$26,2*T334-1,AH334+1)</f>
        <v>0</v>
      </c>
      <c r="AL334" s="31" t="n">
        <f aca="false">INDEX('tn nen ep'!$R$1:$W$26,2*T334,AH334+1)</f>
        <v>0</v>
      </c>
      <c r="AM334" s="31" t="e">
        <f aca="false">(X334-AI334)*(AJ334-AL334)/(AI334-AK334)+AJ334</f>
        <v>#DIV/0!</v>
      </c>
      <c r="AN334" s="30" t="n">
        <f aca="false">MIN(5,MATCH(AA334,INDEX('tn nen ep'!R$1:W$26,T334*2-1,1,1):INDEX('tn nen ep'!R$1:W$26,T334*2-1,6,1)))</f>
        <v>5</v>
      </c>
      <c r="AO334" s="31" t="n">
        <f aca="false">INDEX('tn nen ep'!$R$1:$W$26,2*T334-1,AN334)</f>
        <v>0</v>
      </c>
      <c r="AP334" s="31" t="n">
        <f aca="false">INDEX('tn nen ep'!$R$1:$W$26,2*T334,AN334)</f>
        <v>0</v>
      </c>
      <c r="AQ334" s="31" t="n">
        <f aca="false">INDEX('tn nen ep'!$R$1:$W$26,2*T334-1,AN334+1)</f>
        <v>0</v>
      </c>
      <c r="AR334" s="31" t="n">
        <f aca="false">INDEX('tn nen ep'!$R$1:$W$26,2*T334,AN334+1)</f>
        <v>0</v>
      </c>
      <c r="AS334" s="31" t="n">
        <f aca="false">(AC$1*ATAN(AC$1/W334)-(AC$1-AA$1)*ATAN((AC$1-AA$1)/W334))/AA$1</f>
        <v>0.389111736402914</v>
      </c>
      <c r="AT334" s="41" t="n">
        <f aca="false">VLOOKUP(W334,look,7)</f>
        <v>0</v>
      </c>
      <c r="AU334" s="31" t="n">
        <f aca="false">VLOOKUP(W334,look,8)</f>
        <v>0</v>
      </c>
      <c r="AV334" s="31" t="n">
        <f aca="false">VLOOKUP(W334,look,9)</f>
        <v>0</v>
      </c>
      <c r="AW334" s="127" t="n">
        <f aca="false">AV334*X334</f>
        <v>0</v>
      </c>
      <c r="AX334" s="31"/>
    </row>
    <row r="335" customFormat="false" ht="18" hidden="false" customHeight="true" outlineLevel="0" collapsed="false"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21" t="n">
        <f aca="false">-X335</f>
        <v>-232</v>
      </c>
      <c r="Q335" s="122" t="n">
        <f aca="false">W335-D</f>
        <v>30</v>
      </c>
      <c r="R335" s="123" t="n">
        <f aca="false">Q335^2+R$2</f>
        <v>23456.25</v>
      </c>
      <c r="S335" s="124" t="n">
        <f aca="false">VLOOKUP(U334+step,C$8:C$22,1)</f>
        <v>30</v>
      </c>
      <c r="T335" s="125" t="n">
        <f aca="false">T334+IF(OR(U334=End,VLOOKUP(U334,C$8:C$22,1)=S335),0,1)</f>
        <v>3</v>
      </c>
      <c r="U335" s="126" t="n">
        <f aca="false">MIN(End,IF(T335=T334,U334+step,S335))</f>
        <v>30</v>
      </c>
      <c r="V335" s="122" t="n">
        <f aca="false">U336-U335</f>
        <v>0</v>
      </c>
      <c r="W335" s="122" t="n">
        <f aca="false">(U335+U336)/2</f>
        <v>30</v>
      </c>
      <c r="X335" s="140" t="n">
        <f aca="false">X334+(U335-W334)*INDEX(gama,T334,1)+(W335-U335)*INDEX(gama,T335,1)-IF(W335&gt;B$3,(W335-MAX(B$3,W334))*10,0)</f>
        <v>232</v>
      </c>
      <c r="Y335" s="128" t="n">
        <f aca="false">1/PI()*IF(B$1,IF(N$1=1,2*AS335,AS335+ATAN(AA$1/W335)*X$1)+(ATAN(AF$1/W335)+AF$1*W335/(AF$1^2+W335^2)-ATAN(AE$1/W335)-AE$1*W335/(AE$1^2+W335^2))*Y$1*18.5*B$5/p,2*(ATAN(B*L/(4*Q335*SQRT(R335)))+B*L/4*Q335*(R335+Q335^2)/((B^2/4+Q335^2)*(L^2/4+Q335^2)*SQRT(R335))))</f>
        <v>0.262539465605635</v>
      </c>
      <c r="Z335" s="122" t="n">
        <f aca="false">Y335*p</f>
        <v>22.9459496945359</v>
      </c>
      <c r="AA335" s="127" t="n">
        <f aca="false">X335+Z335</f>
        <v>254.945949694536</v>
      </c>
      <c r="AB335" s="41"/>
      <c r="AC335" s="128"/>
      <c r="AD335" s="131" t="n">
        <f aca="false">IF(HLOOKUP(T335,'tn nen ep'!A$2:M$3,2),100*V335*(AM335-(AA335-AO335)*(AP335-AR335)/(AO335-AQ335)-AP335)/(1+AM335),AE335)</f>
        <v>0</v>
      </c>
      <c r="AE335" s="131" t="n">
        <f aca="false">IF(V335&gt;0,V335*Z335/VLOOKUP(W335,look,6),0)*AE$2</f>
        <v>0</v>
      </c>
      <c r="AF335" s="132" t="n">
        <f aca="false">IF(AT335=0,AE335,(IF(AA335&gt;AW335,AT335,AU335)*LOG(AA335/AW335)+IF(X335&lt;AW335,AU335,AT335)*LOG(AV335))*V335*100/(1+AM335))</f>
        <v>0</v>
      </c>
      <c r="AG335" s="64"/>
      <c r="AH335" s="30" t="n">
        <f aca="false">MIN(5,MATCH(X335,INDEX('tn nen ep'!R$1:W$26,T335*2-1,1,1):INDEX('tn nen ep'!R$1:W$26,T335*2-1,6,1)))</f>
        <v>5</v>
      </c>
      <c r="AI335" s="31" t="n">
        <f aca="false">INDEX('tn nen ep'!$R$1:$W$26,2*T335-1,AH335)</f>
        <v>0</v>
      </c>
      <c r="AJ335" s="31" t="n">
        <f aca="false">INDEX('tn nen ep'!$R$1:$W$26,2*T335,AH335)</f>
        <v>0</v>
      </c>
      <c r="AK335" s="31" t="n">
        <f aca="false">INDEX('tn nen ep'!$R$1:$W$26,2*T335-1,AH335+1)</f>
        <v>0</v>
      </c>
      <c r="AL335" s="31" t="n">
        <f aca="false">INDEX('tn nen ep'!$R$1:$W$26,2*T335,AH335+1)</f>
        <v>0</v>
      </c>
      <c r="AM335" s="31" t="e">
        <f aca="false">(X335-AI335)*(AJ335-AL335)/(AI335-AK335)+AJ335</f>
        <v>#DIV/0!</v>
      </c>
      <c r="AN335" s="30" t="n">
        <f aca="false">MIN(5,MATCH(AA335,INDEX('tn nen ep'!R$1:W$26,T335*2-1,1,1):INDEX('tn nen ep'!R$1:W$26,T335*2-1,6,1)))</f>
        <v>5</v>
      </c>
      <c r="AO335" s="31" t="n">
        <f aca="false">INDEX('tn nen ep'!$R$1:$W$26,2*T335-1,AN335)</f>
        <v>0</v>
      </c>
      <c r="AP335" s="31" t="n">
        <f aca="false">INDEX('tn nen ep'!$R$1:$W$26,2*T335,AN335)</f>
        <v>0</v>
      </c>
      <c r="AQ335" s="31" t="n">
        <f aca="false">INDEX('tn nen ep'!$R$1:$W$26,2*T335-1,AN335+1)</f>
        <v>0</v>
      </c>
      <c r="AR335" s="31" t="n">
        <f aca="false">INDEX('tn nen ep'!$R$1:$W$26,2*T335,AN335+1)</f>
        <v>0</v>
      </c>
      <c r="AS335" s="31" t="n">
        <f aca="false">(AC$1*ATAN(AC$1/W335)-(AC$1-AA$1)*ATAN((AC$1-AA$1)/W335))/AA$1</f>
        <v>0.389111736402914</v>
      </c>
      <c r="AT335" s="41" t="n">
        <f aca="false">VLOOKUP(W335,look,7)</f>
        <v>0</v>
      </c>
      <c r="AU335" s="31" t="n">
        <f aca="false">VLOOKUP(W335,look,8)</f>
        <v>0</v>
      </c>
      <c r="AV335" s="31" t="n">
        <f aca="false">VLOOKUP(W335,look,9)</f>
        <v>0</v>
      </c>
      <c r="AW335" s="127" t="n">
        <f aca="false">AV335*X335</f>
        <v>0</v>
      </c>
      <c r="AX335" s="31"/>
    </row>
    <row r="336" customFormat="false" ht="18" hidden="false" customHeight="true" outlineLevel="0" collapsed="false"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21" t="n">
        <f aca="false">-X336</f>
        <v>-232</v>
      </c>
      <c r="Q336" s="122" t="n">
        <f aca="false">W336-D</f>
        <v>30</v>
      </c>
      <c r="R336" s="123" t="n">
        <f aca="false">Q336^2+R$2</f>
        <v>23456.25</v>
      </c>
      <c r="S336" s="124" t="n">
        <f aca="false">VLOOKUP(U335+step,C$8:C$22,1)</f>
        <v>30</v>
      </c>
      <c r="T336" s="125" t="n">
        <f aca="false">T335+IF(OR(U335=End,VLOOKUP(U335,C$8:C$22,1)=S336),0,1)</f>
        <v>3</v>
      </c>
      <c r="U336" s="126" t="n">
        <f aca="false">MIN(End,IF(T336=T335,U335+step,S336))</f>
        <v>30</v>
      </c>
      <c r="V336" s="122" t="n">
        <f aca="false">U337-U336</f>
        <v>0</v>
      </c>
      <c r="W336" s="122" t="n">
        <f aca="false">(U336+U337)/2</f>
        <v>30</v>
      </c>
      <c r="X336" s="140" t="n">
        <f aca="false">X335+(U336-W335)*INDEX(gama,T335,1)+(W336-U336)*INDEX(gama,T336,1)-IF(W336&gt;B$3,(W336-MAX(B$3,W335))*10,0)</f>
        <v>232</v>
      </c>
      <c r="Y336" s="128" t="n">
        <f aca="false">1/PI()*IF(B$1,IF(N$1=1,2*AS336,AS336+ATAN(AA$1/W336)*X$1)+(ATAN(AF$1/W336)+AF$1*W336/(AF$1^2+W336^2)-ATAN(AE$1/W336)-AE$1*W336/(AE$1^2+W336^2))*Y$1*18.5*B$5/p,2*(ATAN(B*L/(4*Q336*SQRT(R336)))+B*L/4*Q336*(R336+Q336^2)/((B^2/4+Q336^2)*(L^2/4+Q336^2)*SQRT(R336))))</f>
        <v>0.262539465605635</v>
      </c>
      <c r="Z336" s="122" t="n">
        <f aca="false">Y336*p</f>
        <v>22.9459496945359</v>
      </c>
      <c r="AA336" s="127" t="n">
        <f aca="false">X336+Z336</f>
        <v>254.945949694536</v>
      </c>
      <c r="AB336" s="41"/>
      <c r="AC336" s="128"/>
      <c r="AD336" s="131" t="n">
        <f aca="false">IF(HLOOKUP(T336,'tn nen ep'!A$2:M$3,2),100*V336*(AM336-(AA336-AO336)*(AP336-AR336)/(AO336-AQ336)-AP336)/(1+AM336),AE336)</f>
        <v>0</v>
      </c>
      <c r="AE336" s="131" t="n">
        <f aca="false">IF(V336&gt;0,V336*Z336/VLOOKUP(W336,look,6),0)*AE$2</f>
        <v>0</v>
      </c>
      <c r="AF336" s="132" t="n">
        <f aca="false">IF(AT336=0,AE336,(IF(AA336&gt;AW336,AT336,AU336)*LOG(AA336/AW336)+IF(X336&lt;AW336,AU336,AT336)*LOG(AV336))*V336*100/(1+AM336))</f>
        <v>0</v>
      </c>
      <c r="AG336" s="64"/>
      <c r="AH336" s="30" t="n">
        <f aca="false">MIN(5,MATCH(X336,INDEX('tn nen ep'!R$1:W$26,T336*2-1,1,1):INDEX('tn nen ep'!R$1:W$26,T336*2-1,6,1)))</f>
        <v>5</v>
      </c>
      <c r="AI336" s="31" t="n">
        <f aca="false">INDEX('tn nen ep'!$R$1:$W$26,2*T336-1,AH336)</f>
        <v>0</v>
      </c>
      <c r="AJ336" s="31" t="n">
        <f aca="false">INDEX('tn nen ep'!$R$1:$W$26,2*T336,AH336)</f>
        <v>0</v>
      </c>
      <c r="AK336" s="31" t="n">
        <f aca="false">INDEX('tn nen ep'!$R$1:$W$26,2*T336-1,AH336+1)</f>
        <v>0</v>
      </c>
      <c r="AL336" s="31" t="n">
        <f aca="false">INDEX('tn nen ep'!$R$1:$W$26,2*T336,AH336+1)</f>
        <v>0</v>
      </c>
      <c r="AM336" s="31" t="e">
        <f aca="false">(X336-AI336)*(AJ336-AL336)/(AI336-AK336)+AJ336</f>
        <v>#DIV/0!</v>
      </c>
      <c r="AN336" s="30" t="n">
        <f aca="false">MIN(5,MATCH(AA336,INDEX('tn nen ep'!R$1:W$26,T336*2-1,1,1):INDEX('tn nen ep'!R$1:W$26,T336*2-1,6,1)))</f>
        <v>5</v>
      </c>
      <c r="AO336" s="31" t="n">
        <f aca="false">INDEX('tn nen ep'!$R$1:$W$26,2*T336-1,AN336)</f>
        <v>0</v>
      </c>
      <c r="AP336" s="31" t="n">
        <f aca="false">INDEX('tn nen ep'!$R$1:$W$26,2*T336,AN336)</f>
        <v>0</v>
      </c>
      <c r="AQ336" s="31" t="n">
        <f aca="false">INDEX('tn nen ep'!$R$1:$W$26,2*T336-1,AN336+1)</f>
        <v>0</v>
      </c>
      <c r="AR336" s="31" t="n">
        <f aca="false">INDEX('tn nen ep'!$R$1:$W$26,2*T336,AN336+1)</f>
        <v>0</v>
      </c>
      <c r="AS336" s="31" t="n">
        <f aca="false">(AC$1*ATAN(AC$1/W336)-(AC$1-AA$1)*ATAN((AC$1-AA$1)/W336))/AA$1</f>
        <v>0.389111736402914</v>
      </c>
      <c r="AT336" s="41" t="n">
        <f aca="false">VLOOKUP(W336,look,7)</f>
        <v>0</v>
      </c>
      <c r="AU336" s="31" t="n">
        <f aca="false">VLOOKUP(W336,look,8)</f>
        <v>0</v>
      </c>
      <c r="AV336" s="31" t="n">
        <f aca="false">VLOOKUP(W336,look,9)</f>
        <v>0</v>
      </c>
      <c r="AW336" s="127" t="n">
        <f aca="false">AV336*X336</f>
        <v>0</v>
      </c>
      <c r="AX336" s="31"/>
    </row>
    <row r="337" customFormat="false" ht="18" hidden="false" customHeight="true" outlineLevel="0" collapsed="false"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21" t="n">
        <f aca="false">-X337</f>
        <v>-232</v>
      </c>
      <c r="Q337" s="122" t="n">
        <f aca="false">W337-D</f>
        <v>30</v>
      </c>
      <c r="R337" s="123" t="n">
        <f aca="false">Q337^2+R$2</f>
        <v>23456.25</v>
      </c>
      <c r="S337" s="124" t="n">
        <f aca="false">VLOOKUP(U336+step,C$8:C$22,1)</f>
        <v>30</v>
      </c>
      <c r="T337" s="125" t="n">
        <f aca="false">T336+IF(OR(U336=End,VLOOKUP(U336,C$8:C$22,1)=S337),0,1)</f>
        <v>3</v>
      </c>
      <c r="U337" s="126" t="n">
        <f aca="false">MIN(End,IF(T337=T336,U336+step,S337))</f>
        <v>30</v>
      </c>
      <c r="V337" s="122" t="n">
        <f aca="false">U338-U337</f>
        <v>0</v>
      </c>
      <c r="W337" s="122" t="n">
        <f aca="false">(U337+U338)/2</f>
        <v>30</v>
      </c>
      <c r="X337" s="140" t="n">
        <f aca="false">X336+(U337-W336)*INDEX(gama,T336,1)+(W337-U337)*INDEX(gama,T337,1)-IF(W337&gt;B$3,(W337-MAX(B$3,W336))*10,0)</f>
        <v>232</v>
      </c>
      <c r="Y337" s="128" t="n">
        <f aca="false">1/PI()*IF(B$1,IF(N$1=1,2*AS337,AS337+ATAN(AA$1/W337)*X$1)+(ATAN(AF$1/W337)+AF$1*W337/(AF$1^2+W337^2)-ATAN(AE$1/W337)-AE$1*W337/(AE$1^2+W337^2))*Y$1*18.5*B$5/p,2*(ATAN(B*L/(4*Q337*SQRT(R337)))+B*L/4*Q337*(R337+Q337^2)/((B^2/4+Q337^2)*(L^2/4+Q337^2)*SQRT(R337))))</f>
        <v>0.262539465605635</v>
      </c>
      <c r="Z337" s="122" t="n">
        <f aca="false">Y337*p</f>
        <v>22.9459496945359</v>
      </c>
      <c r="AA337" s="127" t="n">
        <f aca="false">X337+Z337</f>
        <v>254.945949694536</v>
      </c>
      <c r="AB337" s="41"/>
      <c r="AC337" s="128"/>
      <c r="AD337" s="131" t="n">
        <f aca="false">IF(HLOOKUP(T337,'tn nen ep'!A$2:M$3,2),100*V337*(AM337-(AA337-AO337)*(AP337-AR337)/(AO337-AQ337)-AP337)/(1+AM337),AE337)</f>
        <v>0</v>
      </c>
      <c r="AE337" s="131" t="n">
        <f aca="false">IF(V337&gt;0,V337*Z337/VLOOKUP(W337,look,6),0)*AE$2</f>
        <v>0</v>
      </c>
      <c r="AF337" s="132" t="n">
        <f aca="false">IF(AT337=0,AE337,(IF(AA337&gt;AW337,AT337,AU337)*LOG(AA337/AW337)+IF(X337&lt;AW337,AU337,AT337)*LOG(AV337))*V337*100/(1+AM337))</f>
        <v>0</v>
      </c>
      <c r="AG337" s="64"/>
      <c r="AH337" s="30" t="n">
        <f aca="false">MIN(5,MATCH(X337,INDEX('tn nen ep'!R$1:W$26,T337*2-1,1,1):INDEX('tn nen ep'!R$1:W$26,T337*2-1,6,1)))</f>
        <v>5</v>
      </c>
      <c r="AI337" s="31" t="n">
        <f aca="false">INDEX('tn nen ep'!$R$1:$W$26,2*T337-1,AH337)</f>
        <v>0</v>
      </c>
      <c r="AJ337" s="31" t="n">
        <f aca="false">INDEX('tn nen ep'!$R$1:$W$26,2*T337,AH337)</f>
        <v>0</v>
      </c>
      <c r="AK337" s="31" t="n">
        <f aca="false">INDEX('tn nen ep'!$R$1:$W$26,2*T337-1,AH337+1)</f>
        <v>0</v>
      </c>
      <c r="AL337" s="31" t="n">
        <f aca="false">INDEX('tn nen ep'!$R$1:$W$26,2*T337,AH337+1)</f>
        <v>0</v>
      </c>
      <c r="AM337" s="31" t="e">
        <f aca="false">(X337-AI337)*(AJ337-AL337)/(AI337-AK337)+AJ337</f>
        <v>#DIV/0!</v>
      </c>
      <c r="AN337" s="30" t="n">
        <f aca="false">MIN(5,MATCH(AA337,INDEX('tn nen ep'!R$1:W$26,T337*2-1,1,1):INDEX('tn nen ep'!R$1:W$26,T337*2-1,6,1)))</f>
        <v>5</v>
      </c>
      <c r="AO337" s="31" t="n">
        <f aca="false">INDEX('tn nen ep'!$R$1:$W$26,2*T337-1,AN337)</f>
        <v>0</v>
      </c>
      <c r="AP337" s="31" t="n">
        <f aca="false">INDEX('tn nen ep'!$R$1:$W$26,2*T337,AN337)</f>
        <v>0</v>
      </c>
      <c r="AQ337" s="31" t="n">
        <f aca="false">INDEX('tn nen ep'!$R$1:$W$26,2*T337-1,AN337+1)</f>
        <v>0</v>
      </c>
      <c r="AR337" s="31" t="n">
        <f aca="false">INDEX('tn nen ep'!$R$1:$W$26,2*T337,AN337+1)</f>
        <v>0</v>
      </c>
      <c r="AS337" s="31" t="n">
        <f aca="false">(AC$1*ATAN(AC$1/W337)-(AC$1-AA$1)*ATAN((AC$1-AA$1)/W337))/AA$1</f>
        <v>0.389111736402914</v>
      </c>
      <c r="AT337" s="41" t="n">
        <f aca="false">VLOOKUP(W337,look,7)</f>
        <v>0</v>
      </c>
      <c r="AU337" s="31" t="n">
        <f aca="false">VLOOKUP(W337,look,8)</f>
        <v>0</v>
      </c>
      <c r="AV337" s="31" t="n">
        <f aca="false">VLOOKUP(W337,look,9)</f>
        <v>0</v>
      </c>
      <c r="AW337" s="127" t="n">
        <f aca="false">AV337*X337</f>
        <v>0</v>
      </c>
      <c r="AX337" s="31"/>
    </row>
    <row r="338" customFormat="false" ht="18" hidden="false" customHeight="true" outlineLevel="0" collapsed="false"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21" t="n">
        <f aca="false">-X338</f>
        <v>-232</v>
      </c>
      <c r="Q338" s="122" t="n">
        <f aca="false">W338-D</f>
        <v>30</v>
      </c>
      <c r="R338" s="123" t="n">
        <f aca="false">Q338^2+R$2</f>
        <v>23456.25</v>
      </c>
      <c r="S338" s="124" t="n">
        <f aca="false">VLOOKUP(U337+step,C$8:C$22,1)</f>
        <v>30</v>
      </c>
      <c r="T338" s="125" t="n">
        <f aca="false">T337+IF(OR(U337=End,VLOOKUP(U337,C$8:C$22,1)=S338),0,1)</f>
        <v>3</v>
      </c>
      <c r="U338" s="126" t="n">
        <f aca="false">MIN(End,IF(T338=T337,U337+step,S338))</f>
        <v>30</v>
      </c>
      <c r="V338" s="122" t="n">
        <f aca="false">U339-U338</f>
        <v>0</v>
      </c>
      <c r="W338" s="122" t="n">
        <f aca="false">(U338+U339)/2</f>
        <v>30</v>
      </c>
      <c r="X338" s="140" t="n">
        <f aca="false">X337+(U338-W337)*INDEX(gama,T337,1)+(W338-U338)*INDEX(gama,T338,1)-IF(W338&gt;B$3,(W338-MAX(B$3,W337))*10,0)</f>
        <v>232</v>
      </c>
      <c r="Y338" s="128" t="n">
        <f aca="false">1/PI()*IF(B$1,IF(N$1=1,2*AS338,AS338+ATAN(AA$1/W338)*X$1)+(ATAN(AF$1/W338)+AF$1*W338/(AF$1^2+W338^2)-ATAN(AE$1/W338)-AE$1*W338/(AE$1^2+W338^2))*Y$1*18.5*B$5/p,2*(ATAN(B*L/(4*Q338*SQRT(R338)))+B*L/4*Q338*(R338+Q338^2)/((B^2/4+Q338^2)*(L^2/4+Q338^2)*SQRT(R338))))</f>
        <v>0.262539465605635</v>
      </c>
      <c r="Z338" s="122" t="n">
        <f aca="false">Y338*p</f>
        <v>22.9459496945359</v>
      </c>
      <c r="AA338" s="127" t="n">
        <f aca="false">X338+Z338</f>
        <v>254.945949694536</v>
      </c>
      <c r="AB338" s="41"/>
      <c r="AC338" s="128"/>
      <c r="AD338" s="131" t="n">
        <f aca="false">IF(HLOOKUP(T338,'tn nen ep'!A$2:M$3,2),100*V338*(AM338-(AA338-AO338)*(AP338-AR338)/(AO338-AQ338)-AP338)/(1+AM338),AE338)</f>
        <v>0</v>
      </c>
      <c r="AE338" s="131" t="n">
        <f aca="false">IF(V338&gt;0,V338*Z338/VLOOKUP(W338,look,6),0)*AE$2</f>
        <v>0</v>
      </c>
      <c r="AF338" s="132" t="n">
        <f aca="false">IF(AT338=0,AE338,(IF(AA338&gt;AW338,AT338,AU338)*LOG(AA338/AW338)+IF(X338&lt;AW338,AU338,AT338)*LOG(AV338))*V338*100/(1+AM338))</f>
        <v>0</v>
      </c>
      <c r="AG338" s="64"/>
      <c r="AH338" s="30" t="n">
        <f aca="false">MIN(5,MATCH(X338,INDEX('tn nen ep'!R$1:W$26,T338*2-1,1,1):INDEX('tn nen ep'!R$1:W$26,T338*2-1,6,1)))</f>
        <v>5</v>
      </c>
      <c r="AI338" s="31" t="n">
        <f aca="false">INDEX('tn nen ep'!$R$1:$W$26,2*T338-1,AH338)</f>
        <v>0</v>
      </c>
      <c r="AJ338" s="31" t="n">
        <f aca="false">INDEX('tn nen ep'!$R$1:$W$26,2*T338,AH338)</f>
        <v>0</v>
      </c>
      <c r="AK338" s="31" t="n">
        <f aca="false">INDEX('tn nen ep'!$R$1:$W$26,2*T338-1,AH338+1)</f>
        <v>0</v>
      </c>
      <c r="AL338" s="31" t="n">
        <f aca="false">INDEX('tn nen ep'!$R$1:$W$26,2*T338,AH338+1)</f>
        <v>0</v>
      </c>
      <c r="AM338" s="31" t="e">
        <f aca="false">(X338-AI338)*(AJ338-AL338)/(AI338-AK338)+AJ338</f>
        <v>#DIV/0!</v>
      </c>
      <c r="AN338" s="30" t="n">
        <f aca="false">MIN(5,MATCH(AA338,INDEX('tn nen ep'!R$1:W$26,T338*2-1,1,1):INDEX('tn nen ep'!R$1:W$26,T338*2-1,6,1)))</f>
        <v>5</v>
      </c>
      <c r="AO338" s="31" t="n">
        <f aca="false">INDEX('tn nen ep'!$R$1:$W$26,2*T338-1,AN338)</f>
        <v>0</v>
      </c>
      <c r="AP338" s="31" t="n">
        <f aca="false">INDEX('tn nen ep'!$R$1:$W$26,2*T338,AN338)</f>
        <v>0</v>
      </c>
      <c r="AQ338" s="31" t="n">
        <f aca="false">INDEX('tn nen ep'!$R$1:$W$26,2*T338-1,AN338+1)</f>
        <v>0</v>
      </c>
      <c r="AR338" s="31" t="n">
        <f aca="false">INDEX('tn nen ep'!$R$1:$W$26,2*T338,AN338+1)</f>
        <v>0</v>
      </c>
      <c r="AS338" s="31" t="n">
        <f aca="false">(AC$1*ATAN(AC$1/W338)-(AC$1-AA$1)*ATAN((AC$1-AA$1)/W338))/AA$1</f>
        <v>0.389111736402914</v>
      </c>
      <c r="AT338" s="41" t="n">
        <f aca="false">VLOOKUP(W338,look,7)</f>
        <v>0</v>
      </c>
      <c r="AU338" s="31" t="n">
        <f aca="false">VLOOKUP(W338,look,8)</f>
        <v>0</v>
      </c>
      <c r="AV338" s="31" t="n">
        <f aca="false">VLOOKUP(W338,look,9)</f>
        <v>0</v>
      </c>
      <c r="AW338" s="127" t="n">
        <f aca="false">AV338*X338</f>
        <v>0</v>
      </c>
      <c r="AX338" s="31"/>
    </row>
    <row r="339" customFormat="false" ht="18" hidden="false" customHeight="true" outlineLevel="0" collapsed="false"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21" t="n">
        <f aca="false">-X339</f>
        <v>-232</v>
      </c>
      <c r="Q339" s="122" t="n">
        <f aca="false">W339-D</f>
        <v>30</v>
      </c>
      <c r="R339" s="123" t="n">
        <f aca="false">Q339^2+R$2</f>
        <v>23456.25</v>
      </c>
      <c r="S339" s="124" t="n">
        <f aca="false">VLOOKUP(U338+step,C$8:C$22,1)</f>
        <v>30</v>
      </c>
      <c r="T339" s="125" t="n">
        <f aca="false">T338+IF(OR(U338=End,VLOOKUP(U338,C$8:C$22,1)=S339),0,1)</f>
        <v>3</v>
      </c>
      <c r="U339" s="126" t="n">
        <f aca="false">MIN(End,IF(T339=T338,U338+step,S339))</f>
        <v>30</v>
      </c>
      <c r="V339" s="122" t="n">
        <f aca="false">U340-U339</f>
        <v>0</v>
      </c>
      <c r="W339" s="122" t="n">
        <f aca="false">(U339+U340)/2</f>
        <v>30</v>
      </c>
      <c r="X339" s="140" t="n">
        <f aca="false">X338+(U339-W338)*INDEX(gama,T338,1)+(W339-U339)*INDEX(gama,T339,1)-IF(W339&gt;B$3,(W339-MAX(B$3,W338))*10,0)</f>
        <v>232</v>
      </c>
      <c r="Y339" s="128" t="n">
        <f aca="false">1/PI()*IF(B$1,IF(N$1=1,2*AS339,AS339+ATAN(AA$1/W339)*X$1)+(ATAN(AF$1/W339)+AF$1*W339/(AF$1^2+W339^2)-ATAN(AE$1/W339)-AE$1*W339/(AE$1^2+W339^2))*Y$1*18.5*B$5/p,2*(ATAN(B*L/(4*Q339*SQRT(R339)))+B*L/4*Q339*(R339+Q339^2)/((B^2/4+Q339^2)*(L^2/4+Q339^2)*SQRT(R339))))</f>
        <v>0.262539465605635</v>
      </c>
      <c r="Z339" s="122" t="n">
        <f aca="false">Y339*p</f>
        <v>22.9459496945359</v>
      </c>
      <c r="AA339" s="127" t="n">
        <f aca="false">X339+Z339</f>
        <v>254.945949694536</v>
      </c>
      <c r="AB339" s="41"/>
      <c r="AC339" s="128"/>
      <c r="AD339" s="131" t="n">
        <f aca="false">IF(HLOOKUP(T339,'tn nen ep'!A$2:M$3,2),100*V339*(AM339-(AA339-AO339)*(AP339-AR339)/(AO339-AQ339)-AP339)/(1+AM339),AE339)</f>
        <v>0</v>
      </c>
      <c r="AE339" s="131" t="n">
        <f aca="false">IF(V339&gt;0,V339*Z339/VLOOKUP(W339,look,6),0)*AE$2</f>
        <v>0</v>
      </c>
      <c r="AF339" s="132" t="n">
        <f aca="false">IF(AT339=0,AE339,(IF(AA339&gt;AW339,AT339,AU339)*LOG(AA339/AW339)+IF(X339&lt;AW339,AU339,AT339)*LOG(AV339))*V339*100/(1+AM339))</f>
        <v>0</v>
      </c>
      <c r="AG339" s="64"/>
      <c r="AH339" s="30" t="n">
        <f aca="false">MIN(5,MATCH(X339,INDEX('tn nen ep'!R$1:W$26,T339*2-1,1,1):INDEX('tn nen ep'!R$1:W$26,T339*2-1,6,1)))</f>
        <v>5</v>
      </c>
      <c r="AI339" s="31" t="n">
        <f aca="false">INDEX('tn nen ep'!$R$1:$W$26,2*T339-1,AH339)</f>
        <v>0</v>
      </c>
      <c r="AJ339" s="31" t="n">
        <f aca="false">INDEX('tn nen ep'!$R$1:$W$26,2*T339,AH339)</f>
        <v>0</v>
      </c>
      <c r="AK339" s="31" t="n">
        <f aca="false">INDEX('tn nen ep'!$R$1:$W$26,2*T339-1,AH339+1)</f>
        <v>0</v>
      </c>
      <c r="AL339" s="31" t="n">
        <f aca="false">INDEX('tn nen ep'!$R$1:$W$26,2*T339,AH339+1)</f>
        <v>0</v>
      </c>
      <c r="AM339" s="31" t="e">
        <f aca="false">(X339-AI339)*(AJ339-AL339)/(AI339-AK339)+AJ339</f>
        <v>#DIV/0!</v>
      </c>
      <c r="AN339" s="30" t="n">
        <f aca="false">MIN(5,MATCH(AA339,INDEX('tn nen ep'!R$1:W$26,T339*2-1,1,1):INDEX('tn nen ep'!R$1:W$26,T339*2-1,6,1)))</f>
        <v>5</v>
      </c>
      <c r="AO339" s="31" t="n">
        <f aca="false">INDEX('tn nen ep'!$R$1:$W$26,2*T339-1,AN339)</f>
        <v>0</v>
      </c>
      <c r="AP339" s="31" t="n">
        <f aca="false">INDEX('tn nen ep'!$R$1:$W$26,2*T339,AN339)</f>
        <v>0</v>
      </c>
      <c r="AQ339" s="31" t="n">
        <f aca="false">INDEX('tn nen ep'!$R$1:$W$26,2*T339-1,AN339+1)</f>
        <v>0</v>
      </c>
      <c r="AR339" s="31" t="n">
        <f aca="false">INDEX('tn nen ep'!$R$1:$W$26,2*T339,AN339+1)</f>
        <v>0</v>
      </c>
      <c r="AS339" s="31" t="n">
        <f aca="false">(AC$1*ATAN(AC$1/W339)-(AC$1-AA$1)*ATAN((AC$1-AA$1)/W339))/AA$1</f>
        <v>0.389111736402914</v>
      </c>
      <c r="AT339" s="41" t="n">
        <f aca="false">VLOOKUP(W339,look,7)</f>
        <v>0</v>
      </c>
      <c r="AU339" s="31" t="n">
        <f aca="false">VLOOKUP(W339,look,8)</f>
        <v>0</v>
      </c>
      <c r="AV339" s="31" t="n">
        <f aca="false">VLOOKUP(W339,look,9)</f>
        <v>0</v>
      </c>
      <c r="AW339" s="127" t="n">
        <f aca="false">AV339*X339</f>
        <v>0</v>
      </c>
      <c r="AX339" s="31"/>
    </row>
    <row r="340" customFormat="false" ht="18" hidden="false" customHeight="true" outlineLevel="0" collapsed="false"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21" t="n">
        <f aca="false">-X340</f>
        <v>-232</v>
      </c>
      <c r="Q340" s="122" t="n">
        <f aca="false">W340-D</f>
        <v>30</v>
      </c>
      <c r="R340" s="123" t="n">
        <f aca="false">Q340^2+R$2</f>
        <v>23456.25</v>
      </c>
      <c r="S340" s="124" t="n">
        <f aca="false">VLOOKUP(U339+step,C$8:C$22,1)</f>
        <v>30</v>
      </c>
      <c r="T340" s="125" t="n">
        <f aca="false">T339+IF(OR(U339=End,VLOOKUP(U339,C$8:C$22,1)=S340),0,1)</f>
        <v>3</v>
      </c>
      <c r="U340" s="126" t="n">
        <f aca="false">MIN(End,IF(T340=T339,U339+step,S340))</f>
        <v>30</v>
      </c>
      <c r="V340" s="122" t="n">
        <f aca="false">U341-U340</f>
        <v>0</v>
      </c>
      <c r="W340" s="122" t="n">
        <f aca="false">(U340+U341)/2</f>
        <v>30</v>
      </c>
      <c r="X340" s="140" t="n">
        <f aca="false">X339+(U340-W339)*INDEX(gama,T339,1)+(W340-U340)*INDEX(gama,T340,1)-IF(W340&gt;B$3,(W340-MAX(B$3,W339))*10,0)</f>
        <v>232</v>
      </c>
      <c r="Y340" s="128" t="n">
        <f aca="false">1/PI()*IF(B$1,IF(N$1=1,2*AS340,AS340+ATAN(AA$1/W340)*X$1)+(ATAN(AF$1/W340)+AF$1*W340/(AF$1^2+W340^2)-ATAN(AE$1/W340)-AE$1*W340/(AE$1^2+W340^2))*Y$1*18.5*B$5/p,2*(ATAN(B*L/(4*Q340*SQRT(R340)))+B*L/4*Q340*(R340+Q340^2)/((B^2/4+Q340^2)*(L^2/4+Q340^2)*SQRT(R340))))</f>
        <v>0.262539465605635</v>
      </c>
      <c r="Z340" s="122" t="n">
        <f aca="false">Y340*p</f>
        <v>22.9459496945359</v>
      </c>
      <c r="AA340" s="127" t="n">
        <f aca="false">X340+Z340</f>
        <v>254.945949694536</v>
      </c>
      <c r="AB340" s="41"/>
      <c r="AC340" s="128"/>
      <c r="AD340" s="131" t="n">
        <f aca="false">IF(HLOOKUP(T340,'tn nen ep'!A$2:M$3,2),100*V340*(AM340-(AA340-AO340)*(AP340-AR340)/(AO340-AQ340)-AP340)/(1+AM340),AE340)</f>
        <v>0</v>
      </c>
      <c r="AE340" s="131" t="n">
        <f aca="false">IF(V340&gt;0,V340*Z340/VLOOKUP(W340,look,6),0)*AE$2</f>
        <v>0</v>
      </c>
      <c r="AF340" s="132" t="n">
        <f aca="false">IF(AT340=0,AE340,(IF(AA340&gt;AW340,AT340,AU340)*LOG(AA340/AW340)+IF(X340&lt;AW340,AU340,AT340)*LOG(AV340))*V340*100/(1+AM340))</f>
        <v>0</v>
      </c>
      <c r="AG340" s="64"/>
      <c r="AH340" s="30" t="n">
        <f aca="false">MIN(5,MATCH(X340,INDEX('tn nen ep'!R$1:W$26,T340*2-1,1,1):INDEX('tn nen ep'!R$1:W$26,T340*2-1,6,1)))</f>
        <v>5</v>
      </c>
      <c r="AI340" s="31" t="n">
        <f aca="false">INDEX('tn nen ep'!$R$1:$W$26,2*T340-1,AH340)</f>
        <v>0</v>
      </c>
      <c r="AJ340" s="31" t="n">
        <f aca="false">INDEX('tn nen ep'!$R$1:$W$26,2*T340,AH340)</f>
        <v>0</v>
      </c>
      <c r="AK340" s="31" t="n">
        <f aca="false">INDEX('tn nen ep'!$R$1:$W$26,2*T340-1,AH340+1)</f>
        <v>0</v>
      </c>
      <c r="AL340" s="31" t="n">
        <f aca="false">INDEX('tn nen ep'!$R$1:$W$26,2*T340,AH340+1)</f>
        <v>0</v>
      </c>
      <c r="AM340" s="31" t="e">
        <f aca="false">(X340-AI340)*(AJ340-AL340)/(AI340-AK340)+AJ340</f>
        <v>#DIV/0!</v>
      </c>
      <c r="AN340" s="30" t="n">
        <f aca="false">MIN(5,MATCH(AA340,INDEX('tn nen ep'!R$1:W$26,T340*2-1,1,1):INDEX('tn nen ep'!R$1:W$26,T340*2-1,6,1)))</f>
        <v>5</v>
      </c>
      <c r="AO340" s="31" t="n">
        <f aca="false">INDEX('tn nen ep'!$R$1:$W$26,2*T340-1,AN340)</f>
        <v>0</v>
      </c>
      <c r="AP340" s="31" t="n">
        <f aca="false">INDEX('tn nen ep'!$R$1:$W$26,2*T340,AN340)</f>
        <v>0</v>
      </c>
      <c r="AQ340" s="31" t="n">
        <f aca="false">INDEX('tn nen ep'!$R$1:$W$26,2*T340-1,AN340+1)</f>
        <v>0</v>
      </c>
      <c r="AR340" s="31" t="n">
        <f aca="false">INDEX('tn nen ep'!$R$1:$W$26,2*T340,AN340+1)</f>
        <v>0</v>
      </c>
      <c r="AS340" s="31" t="n">
        <f aca="false">(AC$1*ATAN(AC$1/W340)-(AC$1-AA$1)*ATAN((AC$1-AA$1)/W340))/AA$1</f>
        <v>0.389111736402914</v>
      </c>
      <c r="AT340" s="41" t="n">
        <f aca="false">VLOOKUP(W340,look,7)</f>
        <v>0</v>
      </c>
      <c r="AU340" s="31" t="n">
        <f aca="false">VLOOKUP(W340,look,8)</f>
        <v>0</v>
      </c>
      <c r="AV340" s="31" t="n">
        <f aca="false">VLOOKUP(W340,look,9)</f>
        <v>0</v>
      </c>
      <c r="AW340" s="127" t="n">
        <f aca="false">AV340*X340</f>
        <v>0</v>
      </c>
      <c r="AX340" s="31"/>
    </row>
    <row r="341" customFormat="false" ht="18" hidden="false" customHeight="true" outlineLevel="0" collapsed="false"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21" t="n">
        <f aca="false">-X341</f>
        <v>-232</v>
      </c>
      <c r="Q341" s="122" t="n">
        <f aca="false">W341-D</f>
        <v>30</v>
      </c>
      <c r="R341" s="123" t="n">
        <f aca="false">Q341^2+R$2</f>
        <v>23456.25</v>
      </c>
      <c r="S341" s="124" t="n">
        <f aca="false">VLOOKUP(U340+step,C$8:C$22,1)</f>
        <v>30</v>
      </c>
      <c r="T341" s="125" t="n">
        <f aca="false">T340+IF(OR(U340=End,VLOOKUP(U340,C$8:C$22,1)=S341),0,1)</f>
        <v>3</v>
      </c>
      <c r="U341" s="126" t="n">
        <f aca="false">MIN(End,IF(T341=T340,U340+step,S341))</f>
        <v>30</v>
      </c>
      <c r="V341" s="122" t="n">
        <f aca="false">U342-U341</f>
        <v>0</v>
      </c>
      <c r="W341" s="122" t="n">
        <f aca="false">(U341+U342)/2</f>
        <v>30</v>
      </c>
      <c r="X341" s="140" t="n">
        <f aca="false">X340+(U341-W340)*INDEX(gama,T340,1)+(W341-U341)*INDEX(gama,T341,1)-IF(W341&gt;B$3,(W341-MAX(B$3,W340))*10,0)</f>
        <v>232</v>
      </c>
      <c r="Y341" s="128" t="n">
        <f aca="false">1/PI()*IF(B$1,IF(N$1=1,2*AS341,AS341+ATAN(AA$1/W341)*X$1)+(ATAN(AF$1/W341)+AF$1*W341/(AF$1^2+W341^2)-ATAN(AE$1/W341)-AE$1*W341/(AE$1^2+W341^2))*Y$1*18.5*B$5/p,2*(ATAN(B*L/(4*Q341*SQRT(R341)))+B*L/4*Q341*(R341+Q341^2)/((B^2/4+Q341^2)*(L^2/4+Q341^2)*SQRT(R341))))</f>
        <v>0.262539465605635</v>
      </c>
      <c r="Z341" s="122" t="n">
        <f aca="false">Y341*p</f>
        <v>22.9459496945359</v>
      </c>
      <c r="AA341" s="127" t="n">
        <f aca="false">X341+Z341</f>
        <v>254.945949694536</v>
      </c>
      <c r="AB341" s="41"/>
      <c r="AC341" s="128"/>
      <c r="AD341" s="131" t="n">
        <f aca="false">IF(HLOOKUP(T341,'tn nen ep'!A$2:M$3,2),100*V341*(AM341-(AA341-AO341)*(AP341-AR341)/(AO341-AQ341)-AP341)/(1+AM341),AE341)</f>
        <v>0</v>
      </c>
      <c r="AE341" s="131" t="n">
        <f aca="false">IF(V341&gt;0,V341*Z341/VLOOKUP(W341,look,6),0)*AE$2</f>
        <v>0</v>
      </c>
      <c r="AF341" s="132" t="n">
        <f aca="false">IF(AT341=0,AE341,(IF(AA341&gt;AW341,AT341,AU341)*LOG(AA341/AW341)+IF(X341&lt;AW341,AU341,AT341)*LOG(AV341))*V341*100/(1+AM341))</f>
        <v>0</v>
      </c>
      <c r="AG341" s="64"/>
      <c r="AH341" s="30" t="n">
        <f aca="false">MIN(5,MATCH(X341,INDEX('tn nen ep'!R$1:W$26,T341*2-1,1,1):INDEX('tn nen ep'!R$1:W$26,T341*2-1,6,1)))</f>
        <v>5</v>
      </c>
      <c r="AI341" s="31" t="n">
        <f aca="false">INDEX('tn nen ep'!$R$1:$W$26,2*T341-1,AH341)</f>
        <v>0</v>
      </c>
      <c r="AJ341" s="31" t="n">
        <f aca="false">INDEX('tn nen ep'!$R$1:$W$26,2*T341,AH341)</f>
        <v>0</v>
      </c>
      <c r="AK341" s="31" t="n">
        <f aca="false">INDEX('tn nen ep'!$R$1:$W$26,2*T341-1,AH341+1)</f>
        <v>0</v>
      </c>
      <c r="AL341" s="31" t="n">
        <f aca="false">INDEX('tn nen ep'!$R$1:$W$26,2*T341,AH341+1)</f>
        <v>0</v>
      </c>
      <c r="AM341" s="31" t="e">
        <f aca="false">(X341-AI341)*(AJ341-AL341)/(AI341-AK341)+AJ341</f>
        <v>#DIV/0!</v>
      </c>
      <c r="AN341" s="30" t="n">
        <f aca="false">MIN(5,MATCH(AA341,INDEX('tn nen ep'!R$1:W$26,T341*2-1,1,1):INDEX('tn nen ep'!R$1:W$26,T341*2-1,6,1)))</f>
        <v>5</v>
      </c>
      <c r="AO341" s="31" t="n">
        <f aca="false">INDEX('tn nen ep'!$R$1:$W$26,2*T341-1,AN341)</f>
        <v>0</v>
      </c>
      <c r="AP341" s="31" t="n">
        <f aca="false">INDEX('tn nen ep'!$R$1:$W$26,2*T341,AN341)</f>
        <v>0</v>
      </c>
      <c r="AQ341" s="31" t="n">
        <f aca="false">INDEX('tn nen ep'!$R$1:$W$26,2*T341-1,AN341+1)</f>
        <v>0</v>
      </c>
      <c r="AR341" s="31" t="n">
        <f aca="false">INDEX('tn nen ep'!$R$1:$W$26,2*T341,AN341+1)</f>
        <v>0</v>
      </c>
      <c r="AS341" s="31" t="n">
        <f aca="false">(AC$1*ATAN(AC$1/W341)-(AC$1-AA$1)*ATAN((AC$1-AA$1)/W341))/AA$1</f>
        <v>0.389111736402914</v>
      </c>
      <c r="AT341" s="41" t="n">
        <f aca="false">VLOOKUP(W341,look,7)</f>
        <v>0</v>
      </c>
      <c r="AU341" s="31" t="n">
        <f aca="false">VLOOKUP(W341,look,8)</f>
        <v>0</v>
      </c>
      <c r="AV341" s="31" t="n">
        <f aca="false">VLOOKUP(W341,look,9)</f>
        <v>0</v>
      </c>
      <c r="AW341" s="127" t="n">
        <f aca="false">AV341*X341</f>
        <v>0</v>
      </c>
      <c r="AX341" s="31"/>
    </row>
    <row r="342" customFormat="false" ht="18" hidden="false" customHeight="true" outlineLevel="0" collapsed="false"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21" t="n">
        <f aca="false">-X342</f>
        <v>-232</v>
      </c>
      <c r="Q342" s="122" t="n">
        <f aca="false">W342-D</f>
        <v>30</v>
      </c>
      <c r="R342" s="123" t="n">
        <f aca="false">Q342^2+R$2</f>
        <v>23456.25</v>
      </c>
      <c r="S342" s="124" t="n">
        <f aca="false">VLOOKUP(U341+step,C$8:C$22,1)</f>
        <v>30</v>
      </c>
      <c r="T342" s="125" t="n">
        <f aca="false">T341+IF(OR(U341=End,VLOOKUP(U341,C$8:C$22,1)=S342),0,1)</f>
        <v>3</v>
      </c>
      <c r="U342" s="126" t="n">
        <f aca="false">MIN(End,IF(T342=T341,U341+step,S342))</f>
        <v>30</v>
      </c>
      <c r="V342" s="122" t="n">
        <f aca="false">U343-U342</f>
        <v>0</v>
      </c>
      <c r="W342" s="122" t="n">
        <f aca="false">(U342+U343)/2</f>
        <v>30</v>
      </c>
      <c r="X342" s="140" t="n">
        <f aca="false">X341+(U342-W341)*INDEX(gama,T341,1)+(W342-U342)*INDEX(gama,T342,1)-IF(W342&gt;B$3,(W342-MAX(B$3,W341))*10,0)</f>
        <v>232</v>
      </c>
      <c r="Y342" s="128" t="n">
        <f aca="false">1/PI()*IF(B$1,IF(N$1=1,2*AS342,AS342+ATAN(AA$1/W342)*X$1)+(ATAN(AF$1/W342)+AF$1*W342/(AF$1^2+W342^2)-ATAN(AE$1/W342)-AE$1*W342/(AE$1^2+W342^2))*Y$1*18.5*B$5/p,2*(ATAN(B*L/(4*Q342*SQRT(R342)))+B*L/4*Q342*(R342+Q342^2)/((B^2/4+Q342^2)*(L^2/4+Q342^2)*SQRT(R342))))</f>
        <v>0.262539465605635</v>
      </c>
      <c r="Z342" s="122" t="n">
        <f aca="false">Y342*p</f>
        <v>22.9459496945359</v>
      </c>
      <c r="AA342" s="127" t="n">
        <f aca="false">X342+Z342</f>
        <v>254.945949694536</v>
      </c>
      <c r="AB342" s="41"/>
      <c r="AC342" s="128"/>
      <c r="AD342" s="131" t="n">
        <f aca="false">IF(HLOOKUP(T342,'tn nen ep'!A$2:M$3,2),100*V342*(AM342-(AA342-AO342)*(AP342-AR342)/(AO342-AQ342)-AP342)/(1+AM342),AE342)</f>
        <v>0</v>
      </c>
      <c r="AE342" s="131" t="n">
        <f aca="false">IF(V342&gt;0,V342*Z342/VLOOKUP(W342,look,6),0)*AE$2</f>
        <v>0</v>
      </c>
      <c r="AF342" s="132" t="n">
        <f aca="false">IF(AT342=0,AE342,(IF(AA342&gt;AW342,AT342,AU342)*LOG(AA342/AW342)+IF(X342&lt;AW342,AU342,AT342)*LOG(AV342))*V342*100/(1+AM342))</f>
        <v>0</v>
      </c>
      <c r="AG342" s="64"/>
      <c r="AH342" s="30" t="n">
        <f aca="false">MIN(5,MATCH(X342,INDEX('tn nen ep'!R$1:W$26,T342*2-1,1,1):INDEX('tn nen ep'!R$1:W$26,T342*2-1,6,1)))</f>
        <v>5</v>
      </c>
      <c r="AI342" s="31" t="n">
        <f aca="false">INDEX('tn nen ep'!$R$1:$W$26,2*T342-1,AH342)</f>
        <v>0</v>
      </c>
      <c r="AJ342" s="31" t="n">
        <f aca="false">INDEX('tn nen ep'!$R$1:$W$26,2*T342,AH342)</f>
        <v>0</v>
      </c>
      <c r="AK342" s="31" t="n">
        <f aca="false">INDEX('tn nen ep'!$R$1:$W$26,2*T342-1,AH342+1)</f>
        <v>0</v>
      </c>
      <c r="AL342" s="31" t="n">
        <f aca="false">INDEX('tn nen ep'!$R$1:$W$26,2*T342,AH342+1)</f>
        <v>0</v>
      </c>
      <c r="AM342" s="31" t="e">
        <f aca="false">(X342-AI342)*(AJ342-AL342)/(AI342-AK342)+AJ342</f>
        <v>#DIV/0!</v>
      </c>
      <c r="AN342" s="30" t="n">
        <f aca="false">MIN(5,MATCH(AA342,INDEX('tn nen ep'!R$1:W$26,T342*2-1,1,1):INDEX('tn nen ep'!R$1:W$26,T342*2-1,6,1)))</f>
        <v>5</v>
      </c>
      <c r="AO342" s="31" t="n">
        <f aca="false">INDEX('tn nen ep'!$R$1:$W$26,2*T342-1,AN342)</f>
        <v>0</v>
      </c>
      <c r="AP342" s="31" t="n">
        <f aca="false">INDEX('tn nen ep'!$R$1:$W$26,2*T342,AN342)</f>
        <v>0</v>
      </c>
      <c r="AQ342" s="31" t="n">
        <f aca="false">INDEX('tn nen ep'!$R$1:$W$26,2*T342-1,AN342+1)</f>
        <v>0</v>
      </c>
      <c r="AR342" s="31" t="n">
        <f aca="false">INDEX('tn nen ep'!$R$1:$W$26,2*T342,AN342+1)</f>
        <v>0</v>
      </c>
      <c r="AS342" s="31" t="n">
        <f aca="false">(AC$1*ATAN(AC$1/W342)-(AC$1-AA$1)*ATAN((AC$1-AA$1)/W342))/AA$1</f>
        <v>0.389111736402914</v>
      </c>
      <c r="AT342" s="41" t="n">
        <f aca="false">VLOOKUP(W342,look,7)</f>
        <v>0</v>
      </c>
      <c r="AU342" s="31" t="n">
        <f aca="false">VLOOKUP(W342,look,8)</f>
        <v>0</v>
      </c>
      <c r="AV342" s="31" t="n">
        <f aca="false">VLOOKUP(W342,look,9)</f>
        <v>0</v>
      </c>
      <c r="AW342" s="127" t="n">
        <f aca="false">AV342*X342</f>
        <v>0</v>
      </c>
      <c r="AX342" s="31"/>
    </row>
    <row r="343" customFormat="false" ht="18" hidden="false" customHeight="true" outlineLevel="0" collapsed="false"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21" t="n">
        <f aca="false">-X343</f>
        <v>-232</v>
      </c>
      <c r="Q343" s="122" t="n">
        <f aca="false">W343-D</f>
        <v>30</v>
      </c>
      <c r="R343" s="123" t="n">
        <f aca="false">Q343^2+R$2</f>
        <v>23456.25</v>
      </c>
      <c r="S343" s="124" t="n">
        <f aca="false">VLOOKUP(U342+step,C$8:C$22,1)</f>
        <v>30</v>
      </c>
      <c r="T343" s="125" t="n">
        <f aca="false">T342+IF(OR(U342=End,VLOOKUP(U342,C$8:C$22,1)=S343),0,1)</f>
        <v>3</v>
      </c>
      <c r="U343" s="126" t="n">
        <f aca="false">MIN(End,IF(T343=T342,U342+step,S343))</f>
        <v>30</v>
      </c>
      <c r="V343" s="122" t="n">
        <f aca="false">U344-U343</f>
        <v>0</v>
      </c>
      <c r="W343" s="122" t="n">
        <f aca="false">(U343+U344)/2</f>
        <v>30</v>
      </c>
      <c r="X343" s="140" t="n">
        <f aca="false">X342+(U343-W342)*INDEX(gama,T342,1)+(W343-U343)*INDEX(gama,T343,1)-IF(W343&gt;B$3,(W343-MAX(B$3,W342))*10,0)</f>
        <v>232</v>
      </c>
      <c r="Y343" s="128" t="n">
        <f aca="false">1/PI()*IF(B$1,IF(N$1=1,2*AS343,AS343+ATAN(AA$1/W343)*X$1)+(ATAN(AF$1/W343)+AF$1*W343/(AF$1^2+W343^2)-ATAN(AE$1/W343)-AE$1*W343/(AE$1^2+W343^2))*Y$1*18.5*B$5/p,2*(ATAN(B*L/(4*Q343*SQRT(R343)))+B*L/4*Q343*(R343+Q343^2)/((B^2/4+Q343^2)*(L^2/4+Q343^2)*SQRT(R343))))</f>
        <v>0.262539465605635</v>
      </c>
      <c r="Z343" s="122" t="n">
        <f aca="false">Y343*p</f>
        <v>22.9459496945359</v>
      </c>
      <c r="AA343" s="127" t="n">
        <f aca="false">X343+Z343</f>
        <v>254.945949694536</v>
      </c>
      <c r="AB343" s="41"/>
      <c r="AC343" s="128"/>
      <c r="AD343" s="131" t="n">
        <f aca="false">IF(HLOOKUP(T343,'tn nen ep'!A$2:M$3,2),100*V343*(AM343-(AA343-AO343)*(AP343-AR343)/(AO343-AQ343)-AP343)/(1+AM343),AE343)</f>
        <v>0</v>
      </c>
      <c r="AE343" s="131" t="n">
        <f aca="false">IF(V343&gt;0,V343*Z343/VLOOKUP(W343,look,6),0)*AE$2</f>
        <v>0</v>
      </c>
      <c r="AF343" s="132" t="n">
        <f aca="false">IF(AT343=0,AE343,(IF(AA343&gt;AW343,AT343,AU343)*LOG(AA343/AW343)+IF(X343&lt;AW343,AU343,AT343)*LOG(AV343))*V343*100/(1+AM343))</f>
        <v>0</v>
      </c>
      <c r="AG343" s="64"/>
      <c r="AH343" s="30" t="n">
        <f aca="false">MIN(5,MATCH(X343,INDEX('tn nen ep'!R$1:W$26,T343*2-1,1,1):INDEX('tn nen ep'!R$1:W$26,T343*2-1,6,1)))</f>
        <v>5</v>
      </c>
      <c r="AI343" s="31" t="n">
        <f aca="false">INDEX('tn nen ep'!$R$1:$W$26,2*T343-1,AH343)</f>
        <v>0</v>
      </c>
      <c r="AJ343" s="31" t="n">
        <f aca="false">INDEX('tn nen ep'!$R$1:$W$26,2*T343,AH343)</f>
        <v>0</v>
      </c>
      <c r="AK343" s="31" t="n">
        <f aca="false">INDEX('tn nen ep'!$R$1:$W$26,2*T343-1,AH343+1)</f>
        <v>0</v>
      </c>
      <c r="AL343" s="31" t="n">
        <f aca="false">INDEX('tn nen ep'!$R$1:$W$26,2*T343,AH343+1)</f>
        <v>0</v>
      </c>
      <c r="AM343" s="31" t="e">
        <f aca="false">(X343-AI343)*(AJ343-AL343)/(AI343-AK343)+AJ343</f>
        <v>#DIV/0!</v>
      </c>
      <c r="AN343" s="30" t="n">
        <f aca="false">MIN(5,MATCH(AA343,INDEX('tn nen ep'!R$1:W$26,T343*2-1,1,1):INDEX('tn nen ep'!R$1:W$26,T343*2-1,6,1)))</f>
        <v>5</v>
      </c>
      <c r="AO343" s="31" t="n">
        <f aca="false">INDEX('tn nen ep'!$R$1:$W$26,2*T343-1,AN343)</f>
        <v>0</v>
      </c>
      <c r="AP343" s="31" t="n">
        <f aca="false">INDEX('tn nen ep'!$R$1:$W$26,2*T343,AN343)</f>
        <v>0</v>
      </c>
      <c r="AQ343" s="31" t="n">
        <f aca="false">INDEX('tn nen ep'!$R$1:$W$26,2*T343-1,AN343+1)</f>
        <v>0</v>
      </c>
      <c r="AR343" s="31" t="n">
        <f aca="false">INDEX('tn nen ep'!$R$1:$W$26,2*T343,AN343+1)</f>
        <v>0</v>
      </c>
      <c r="AS343" s="31" t="n">
        <f aca="false">(AC$1*ATAN(AC$1/W343)-(AC$1-AA$1)*ATAN((AC$1-AA$1)/W343))/AA$1</f>
        <v>0.389111736402914</v>
      </c>
      <c r="AT343" s="41" t="n">
        <f aca="false">VLOOKUP(W343,look,7)</f>
        <v>0</v>
      </c>
      <c r="AU343" s="31" t="n">
        <f aca="false">VLOOKUP(W343,look,8)</f>
        <v>0</v>
      </c>
      <c r="AV343" s="31" t="n">
        <f aca="false">VLOOKUP(W343,look,9)</f>
        <v>0</v>
      </c>
      <c r="AW343" s="127" t="n">
        <f aca="false">AV343*X343</f>
        <v>0</v>
      </c>
      <c r="AX343" s="31"/>
    </row>
    <row r="344" customFormat="false" ht="18" hidden="false" customHeight="true" outlineLevel="0" collapsed="false"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21" t="n">
        <f aca="false">-X344</f>
        <v>-232</v>
      </c>
      <c r="Q344" s="122" t="n">
        <f aca="false">W344-D</f>
        <v>30</v>
      </c>
      <c r="R344" s="123" t="n">
        <f aca="false">Q344^2+R$2</f>
        <v>23456.25</v>
      </c>
      <c r="S344" s="124" t="n">
        <f aca="false">VLOOKUP(U343+step,C$8:C$22,1)</f>
        <v>30</v>
      </c>
      <c r="T344" s="125" t="n">
        <f aca="false">T343+IF(OR(U343=End,VLOOKUP(U343,C$8:C$22,1)=S344),0,1)</f>
        <v>3</v>
      </c>
      <c r="U344" s="126" t="n">
        <f aca="false">MIN(End,IF(T344=T343,U343+step,S344))</f>
        <v>30</v>
      </c>
      <c r="V344" s="122" t="n">
        <f aca="false">U345-U344</f>
        <v>0</v>
      </c>
      <c r="W344" s="122" t="n">
        <f aca="false">(U344+U345)/2</f>
        <v>30</v>
      </c>
      <c r="X344" s="140" t="n">
        <f aca="false">X343+(U344-W343)*INDEX(gama,T343,1)+(W344-U344)*INDEX(gama,T344,1)-IF(W344&gt;B$3,(W344-MAX(B$3,W343))*10,0)</f>
        <v>232</v>
      </c>
      <c r="Y344" s="128" t="n">
        <f aca="false">1/PI()*IF(B$1,IF(N$1=1,2*AS344,AS344+ATAN(AA$1/W344)*X$1)+(ATAN(AF$1/W344)+AF$1*W344/(AF$1^2+W344^2)-ATAN(AE$1/W344)-AE$1*W344/(AE$1^2+W344^2))*Y$1*18.5*B$5/p,2*(ATAN(B*L/(4*Q344*SQRT(R344)))+B*L/4*Q344*(R344+Q344^2)/((B^2/4+Q344^2)*(L^2/4+Q344^2)*SQRT(R344))))</f>
        <v>0.262539465605635</v>
      </c>
      <c r="Z344" s="122" t="n">
        <f aca="false">Y344*p</f>
        <v>22.9459496945359</v>
      </c>
      <c r="AA344" s="127" t="n">
        <f aca="false">X344+Z344</f>
        <v>254.945949694536</v>
      </c>
      <c r="AB344" s="41"/>
      <c r="AC344" s="128"/>
      <c r="AD344" s="131" t="n">
        <f aca="false">IF(HLOOKUP(T344,'tn nen ep'!A$2:M$3,2),100*V344*(AM344-(AA344-AO344)*(AP344-AR344)/(AO344-AQ344)-AP344)/(1+AM344),AE344)</f>
        <v>0</v>
      </c>
      <c r="AE344" s="131" t="n">
        <f aca="false">IF(V344&gt;0,V344*Z344/VLOOKUP(W344,look,6),0)*AE$2</f>
        <v>0</v>
      </c>
      <c r="AF344" s="132" t="n">
        <f aca="false">IF(AT344=0,AE344,(IF(AA344&gt;AW344,AT344,AU344)*LOG(AA344/AW344)+IF(X344&lt;AW344,AU344,AT344)*LOG(AV344))*V344*100/(1+AM344))</f>
        <v>0</v>
      </c>
      <c r="AG344" s="64"/>
      <c r="AH344" s="30" t="n">
        <f aca="false">MIN(5,MATCH(X344,INDEX('tn nen ep'!R$1:W$26,T344*2-1,1,1):INDEX('tn nen ep'!R$1:W$26,T344*2-1,6,1)))</f>
        <v>5</v>
      </c>
      <c r="AI344" s="31" t="n">
        <f aca="false">INDEX('tn nen ep'!$R$1:$W$26,2*T344-1,AH344)</f>
        <v>0</v>
      </c>
      <c r="AJ344" s="31" t="n">
        <f aca="false">INDEX('tn nen ep'!$R$1:$W$26,2*T344,AH344)</f>
        <v>0</v>
      </c>
      <c r="AK344" s="31" t="n">
        <f aca="false">INDEX('tn nen ep'!$R$1:$W$26,2*T344-1,AH344+1)</f>
        <v>0</v>
      </c>
      <c r="AL344" s="31" t="n">
        <f aca="false">INDEX('tn nen ep'!$R$1:$W$26,2*T344,AH344+1)</f>
        <v>0</v>
      </c>
      <c r="AM344" s="31" t="e">
        <f aca="false">(X344-AI344)*(AJ344-AL344)/(AI344-AK344)+AJ344</f>
        <v>#DIV/0!</v>
      </c>
      <c r="AN344" s="30" t="n">
        <f aca="false">MIN(5,MATCH(AA344,INDEX('tn nen ep'!R$1:W$26,T344*2-1,1,1):INDEX('tn nen ep'!R$1:W$26,T344*2-1,6,1)))</f>
        <v>5</v>
      </c>
      <c r="AO344" s="31" t="n">
        <f aca="false">INDEX('tn nen ep'!$R$1:$W$26,2*T344-1,AN344)</f>
        <v>0</v>
      </c>
      <c r="AP344" s="31" t="n">
        <f aca="false">INDEX('tn nen ep'!$R$1:$W$26,2*T344,AN344)</f>
        <v>0</v>
      </c>
      <c r="AQ344" s="31" t="n">
        <f aca="false">INDEX('tn nen ep'!$R$1:$W$26,2*T344-1,AN344+1)</f>
        <v>0</v>
      </c>
      <c r="AR344" s="31" t="n">
        <f aca="false">INDEX('tn nen ep'!$R$1:$W$26,2*T344,AN344+1)</f>
        <v>0</v>
      </c>
      <c r="AS344" s="31" t="n">
        <f aca="false">(AC$1*ATAN(AC$1/W344)-(AC$1-AA$1)*ATAN((AC$1-AA$1)/W344))/AA$1</f>
        <v>0.389111736402914</v>
      </c>
      <c r="AT344" s="41" t="n">
        <f aca="false">VLOOKUP(W344,look,7)</f>
        <v>0</v>
      </c>
      <c r="AU344" s="31" t="n">
        <f aca="false">VLOOKUP(W344,look,8)</f>
        <v>0</v>
      </c>
      <c r="AV344" s="31" t="n">
        <f aca="false">VLOOKUP(W344,look,9)</f>
        <v>0</v>
      </c>
      <c r="AW344" s="127" t="n">
        <f aca="false">AV344*X344</f>
        <v>0</v>
      </c>
      <c r="AX344" s="31"/>
    </row>
    <row r="345" customFormat="false" ht="18" hidden="false" customHeight="true" outlineLevel="0" collapsed="false"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21" t="n">
        <f aca="false">-X345</f>
        <v>-232</v>
      </c>
      <c r="Q345" s="122" t="n">
        <f aca="false">W345-D</f>
        <v>30</v>
      </c>
      <c r="R345" s="123" t="n">
        <f aca="false">Q345^2+R$2</f>
        <v>23456.25</v>
      </c>
      <c r="S345" s="124" t="n">
        <f aca="false">VLOOKUP(U344+step,C$8:C$22,1)</f>
        <v>30</v>
      </c>
      <c r="T345" s="125" t="n">
        <f aca="false">T344+IF(OR(U344=End,VLOOKUP(U344,C$8:C$22,1)=S345),0,1)</f>
        <v>3</v>
      </c>
      <c r="U345" s="126" t="n">
        <f aca="false">MIN(End,IF(T345=T344,U344+step,S345))</f>
        <v>30</v>
      </c>
      <c r="V345" s="122" t="n">
        <f aca="false">U346-U345</f>
        <v>0</v>
      </c>
      <c r="W345" s="122" t="n">
        <f aca="false">(U345+U346)/2</f>
        <v>30</v>
      </c>
      <c r="X345" s="140" t="n">
        <f aca="false">X344+(U345-W344)*INDEX(gama,T344,1)+(W345-U345)*INDEX(gama,T345,1)-IF(W345&gt;B$3,(W345-MAX(B$3,W344))*10,0)</f>
        <v>232</v>
      </c>
      <c r="Y345" s="128" t="n">
        <f aca="false">1/PI()*IF(B$1,IF(N$1=1,2*AS345,AS345+ATAN(AA$1/W345)*X$1)+(ATAN(AF$1/W345)+AF$1*W345/(AF$1^2+W345^2)-ATAN(AE$1/W345)-AE$1*W345/(AE$1^2+W345^2))*Y$1*18.5*B$5/p,2*(ATAN(B*L/(4*Q345*SQRT(R345)))+B*L/4*Q345*(R345+Q345^2)/((B^2/4+Q345^2)*(L^2/4+Q345^2)*SQRT(R345))))</f>
        <v>0.262539465605635</v>
      </c>
      <c r="Z345" s="122" t="n">
        <f aca="false">Y345*p</f>
        <v>22.9459496945359</v>
      </c>
      <c r="AA345" s="127" t="n">
        <f aca="false">X345+Z345</f>
        <v>254.945949694536</v>
      </c>
      <c r="AB345" s="41"/>
      <c r="AC345" s="128"/>
      <c r="AD345" s="131" t="n">
        <f aca="false">IF(HLOOKUP(T345,'tn nen ep'!A$2:M$3,2),100*V345*(AM345-(AA345-AO345)*(AP345-AR345)/(AO345-AQ345)-AP345)/(1+AM345),AE345)</f>
        <v>0</v>
      </c>
      <c r="AE345" s="131" t="n">
        <f aca="false">IF(V345&gt;0,V345*Z345/VLOOKUP(W345,look,6),0)*AE$2</f>
        <v>0</v>
      </c>
      <c r="AF345" s="132" t="n">
        <f aca="false">IF(AT345=0,AE345,(IF(AA345&gt;AW345,AT345,AU345)*LOG(AA345/AW345)+IF(X345&lt;AW345,AU345,AT345)*LOG(AV345))*V345*100/(1+AM345))</f>
        <v>0</v>
      </c>
      <c r="AG345" s="64"/>
      <c r="AH345" s="30" t="n">
        <f aca="false">MIN(5,MATCH(X345,INDEX('tn nen ep'!R$1:W$26,T345*2-1,1,1):INDEX('tn nen ep'!R$1:W$26,T345*2-1,6,1)))</f>
        <v>5</v>
      </c>
      <c r="AI345" s="31" t="n">
        <f aca="false">INDEX('tn nen ep'!$R$1:$W$26,2*T345-1,AH345)</f>
        <v>0</v>
      </c>
      <c r="AJ345" s="31" t="n">
        <f aca="false">INDEX('tn nen ep'!$R$1:$W$26,2*T345,AH345)</f>
        <v>0</v>
      </c>
      <c r="AK345" s="31" t="n">
        <f aca="false">INDEX('tn nen ep'!$R$1:$W$26,2*T345-1,AH345+1)</f>
        <v>0</v>
      </c>
      <c r="AL345" s="31" t="n">
        <f aca="false">INDEX('tn nen ep'!$R$1:$W$26,2*T345,AH345+1)</f>
        <v>0</v>
      </c>
      <c r="AM345" s="31" t="e">
        <f aca="false">(X345-AI345)*(AJ345-AL345)/(AI345-AK345)+AJ345</f>
        <v>#DIV/0!</v>
      </c>
      <c r="AN345" s="30" t="n">
        <f aca="false">MIN(5,MATCH(AA345,INDEX('tn nen ep'!R$1:W$26,T345*2-1,1,1):INDEX('tn nen ep'!R$1:W$26,T345*2-1,6,1)))</f>
        <v>5</v>
      </c>
      <c r="AO345" s="31" t="n">
        <f aca="false">INDEX('tn nen ep'!$R$1:$W$26,2*T345-1,AN345)</f>
        <v>0</v>
      </c>
      <c r="AP345" s="31" t="n">
        <f aca="false">INDEX('tn nen ep'!$R$1:$W$26,2*T345,AN345)</f>
        <v>0</v>
      </c>
      <c r="AQ345" s="31" t="n">
        <f aca="false">INDEX('tn nen ep'!$R$1:$W$26,2*T345-1,AN345+1)</f>
        <v>0</v>
      </c>
      <c r="AR345" s="31" t="n">
        <f aca="false">INDEX('tn nen ep'!$R$1:$W$26,2*T345,AN345+1)</f>
        <v>0</v>
      </c>
      <c r="AS345" s="31" t="n">
        <f aca="false">(AC$1*ATAN(AC$1/W345)-(AC$1-AA$1)*ATAN((AC$1-AA$1)/W345))/AA$1</f>
        <v>0.389111736402914</v>
      </c>
      <c r="AT345" s="41" t="n">
        <f aca="false">VLOOKUP(W345,look,7)</f>
        <v>0</v>
      </c>
      <c r="AU345" s="31" t="n">
        <f aca="false">VLOOKUP(W345,look,8)</f>
        <v>0</v>
      </c>
      <c r="AV345" s="31" t="n">
        <f aca="false">VLOOKUP(W345,look,9)</f>
        <v>0</v>
      </c>
      <c r="AW345" s="127" t="n">
        <f aca="false">AV345*X345</f>
        <v>0</v>
      </c>
      <c r="AX345" s="31"/>
    </row>
    <row r="346" customFormat="false" ht="18" hidden="false" customHeight="true" outlineLevel="0" collapsed="false"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21" t="n">
        <f aca="false">-X346</f>
        <v>-232</v>
      </c>
      <c r="Q346" s="122" t="n">
        <f aca="false">W346-D</f>
        <v>30</v>
      </c>
      <c r="R346" s="123" t="n">
        <f aca="false">Q346^2+R$2</f>
        <v>23456.25</v>
      </c>
      <c r="S346" s="124" t="n">
        <f aca="false">VLOOKUP(U345+step,C$8:C$22,1)</f>
        <v>30</v>
      </c>
      <c r="T346" s="125" t="n">
        <f aca="false">T345+IF(OR(U345=End,VLOOKUP(U345,C$8:C$22,1)=S346),0,1)</f>
        <v>3</v>
      </c>
      <c r="U346" s="126" t="n">
        <f aca="false">MIN(End,IF(T346=T345,U345+step,S346))</f>
        <v>30</v>
      </c>
      <c r="V346" s="122" t="n">
        <f aca="false">U347-U346</f>
        <v>0</v>
      </c>
      <c r="W346" s="122" t="n">
        <f aca="false">(U346+U347)/2</f>
        <v>30</v>
      </c>
      <c r="X346" s="140" t="n">
        <f aca="false">X345+(U346-W345)*INDEX(gama,T345,1)+(W346-U346)*INDEX(gama,T346,1)-IF(W346&gt;B$3,(W346-MAX(B$3,W345))*10,0)</f>
        <v>232</v>
      </c>
      <c r="Y346" s="128" t="n">
        <f aca="false">1/PI()*IF(B$1,IF(N$1=1,2*AS346,AS346+ATAN(AA$1/W346)*X$1)+(ATAN(AF$1/W346)+AF$1*W346/(AF$1^2+W346^2)-ATAN(AE$1/W346)-AE$1*W346/(AE$1^2+W346^2))*Y$1*18.5*B$5/p,2*(ATAN(B*L/(4*Q346*SQRT(R346)))+B*L/4*Q346*(R346+Q346^2)/((B^2/4+Q346^2)*(L^2/4+Q346^2)*SQRT(R346))))</f>
        <v>0.262539465605635</v>
      </c>
      <c r="Z346" s="122" t="n">
        <f aca="false">Y346*p</f>
        <v>22.9459496945359</v>
      </c>
      <c r="AA346" s="127" t="n">
        <f aca="false">X346+Z346</f>
        <v>254.945949694536</v>
      </c>
      <c r="AB346" s="41"/>
      <c r="AC346" s="128"/>
      <c r="AD346" s="131" t="n">
        <f aca="false">IF(HLOOKUP(T346,'tn nen ep'!A$2:M$3,2),100*V346*(AM346-(AA346-AO346)*(AP346-AR346)/(AO346-AQ346)-AP346)/(1+AM346),AE346)</f>
        <v>0</v>
      </c>
      <c r="AE346" s="131" t="n">
        <f aca="false">IF(V346&gt;0,V346*Z346/VLOOKUP(W346,look,6),0)*AE$2</f>
        <v>0</v>
      </c>
      <c r="AF346" s="132" t="n">
        <f aca="false">IF(AT346=0,AE346,(IF(AA346&gt;AW346,AT346,AU346)*LOG(AA346/AW346)+IF(X346&lt;AW346,AU346,AT346)*LOG(AV346))*V346*100/(1+AM346))</f>
        <v>0</v>
      </c>
      <c r="AG346" s="64"/>
      <c r="AH346" s="30" t="n">
        <f aca="false">MIN(5,MATCH(X346,INDEX('tn nen ep'!R$1:W$26,T346*2-1,1,1):INDEX('tn nen ep'!R$1:W$26,T346*2-1,6,1)))</f>
        <v>5</v>
      </c>
      <c r="AI346" s="31" t="n">
        <f aca="false">INDEX('tn nen ep'!$R$1:$W$26,2*T346-1,AH346)</f>
        <v>0</v>
      </c>
      <c r="AJ346" s="31" t="n">
        <f aca="false">INDEX('tn nen ep'!$R$1:$W$26,2*T346,AH346)</f>
        <v>0</v>
      </c>
      <c r="AK346" s="31" t="n">
        <f aca="false">INDEX('tn nen ep'!$R$1:$W$26,2*T346-1,AH346+1)</f>
        <v>0</v>
      </c>
      <c r="AL346" s="31" t="n">
        <f aca="false">INDEX('tn nen ep'!$R$1:$W$26,2*T346,AH346+1)</f>
        <v>0</v>
      </c>
      <c r="AM346" s="31" t="e">
        <f aca="false">(X346-AI346)*(AJ346-AL346)/(AI346-AK346)+AJ346</f>
        <v>#DIV/0!</v>
      </c>
      <c r="AN346" s="30" t="n">
        <f aca="false">MIN(5,MATCH(AA346,INDEX('tn nen ep'!R$1:W$26,T346*2-1,1,1):INDEX('tn nen ep'!R$1:W$26,T346*2-1,6,1)))</f>
        <v>5</v>
      </c>
      <c r="AO346" s="31" t="n">
        <f aca="false">INDEX('tn nen ep'!$R$1:$W$26,2*T346-1,AN346)</f>
        <v>0</v>
      </c>
      <c r="AP346" s="31" t="n">
        <f aca="false">INDEX('tn nen ep'!$R$1:$W$26,2*T346,AN346)</f>
        <v>0</v>
      </c>
      <c r="AQ346" s="31" t="n">
        <f aca="false">INDEX('tn nen ep'!$R$1:$W$26,2*T346-1,AN346+1)</f>
        <v>0</v>
      </c>
      <c r="AR346" s="31" t="n">
        <f aca="false">INDEX('tn nen ep'!$R$1:$W$26,2*T346,AN346+1)</f>
        <v>0</v>
      </c>
      <c r="AS346" s="31" t="n">
        <f aca="false">(AC$1*ATAN(AC$1/W346)-(AC$1-AA$1)*ATAN((AC$1-AA$1)/W346))/AA$1</f>
        <v>0.389111736402914</v>
      </c>
      <c r="AT346" s="41" t="n">
        <f aca="false">VLOOKUP(W346,look,7)</f>
        <v>0</v>
      </c>
      <c r="AU346" s="31" t="n">
        <f aca="false">VLOOKUP(W346,look,8)</f>
        <v>0</v>
      </c>
      <c r="AV346" s="31" t="n">
        <f aca="false">VLOOKUP(W346,look,9)</f>
        <v>0</v>
      </c>
      <c r="AW346" s="127" t="n">
        <f aca="false">AV346*X346</f>
        <v>0</v>
      </c>
      <c r="AX346" s="31"/>
    </row>
    <row r="347" customFormat="false" ht="18" hidden="false" customHeight="true" outlineLevel="0" collapsed="false"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21" t="n">
        <f aca="false">-X347</f>
        <v>-232</v>
      </c>
      <c r="Q347" s="122" t="n">
        <f aca="false">W347-D</f>
        <v>30</v>
      </c>
      <c r="R347" s="123" t="n">
        <f aca="false">Q347^2+R$2</f>
        <v>23456.25</v>
      </c>
      <c r="S347" s="124" t="n">
        <f aca="false">VLOOKUP(U346+step,C$8:C$22,1)</f>
        <v>30</v>
      </c>
      <c r="T347" s="125" t="n">
        <f aca="false">T346+IF(OR(U346=End,VLOOKUP(U346,C$8:C$22,1)=S347),0,1)</f>
        <v>3</v>
      </c>
      <c r="U347" s="126" t="n">
        <f aca="false">MIN(End,IF(T347=T346,U346+step,S347))</f>
        <v>30</v>
      </c>
      <c r="V347" s="122" t="n">
        <f aca="false">U348-U347</f>
        <v>0</v>
      </c>
      <c r="W347" s="122" t="n">
        <f aca="false">(U347+U348)/2</f>
        <v>30</v>
      </c>
      <c r="X347" s="140" t="n">
        <f aca="false">X346+(U347-W346)*INDEX(gama,T346,1)+(W347-U347)*INDEX(gama,T347,1)-IF(W347&gt;B$3,(W347-MAX(B$3,W346))*10,0)</f>
        <v>232</v>
      </c>
      <c r="Y347" s="128" t="n">
        <f aca="false">1/PI()*IF(B$1,IF(N$1=1,2*AS347,AS347+ATAN(AA$1/W347)*X$1)+(ATAN(AF$1/W347)+AF$1*W347/(AF$1^2+W347^2)-ATAN(AE$1/W347)-AE$1*W347/(AE$1^2+W347^2))*Y$1*18.5*B$5/p,2*(ATAN(B*L/(4*Q347*SQRT(R347)))+B*L/4*Q347*(R347+Q347^2)/((B^2/4+Q347^2)*(L^2/4+Q347^2)*SQRT(R347))))</f>
        <v>0.262539465605635</v>
      </c>
      <c r="Z347" s="122" t="n">
        <f aca="false">Y347*p</f>
        <v>22.9459496945359</v>
      </c>
      <c r="AA347" s="127" t="n">
        <f aca="false">X347+Z347</f>
        <v>254.945949694536</v>
      </c>
      <c r="AB347" s="41"/>
      <c r="AC347" s="128"/>
      <c r="AD347" s="131" t="n">
        <f aca="false">IF(HLOOKUP(T347,'tn nen ep'!A$2:M$3,2),100*V347*(AM347-(AA347-AO347)*(AP347-AR347)/(AO347-AQ347)-AP347)/(1+AM347),AE347)</f>
        <v>0</v>
      </c>
      <c r="AE347" s="131" t="n">
        <f aca="false">IF(V347&gt;0,V347*Z347/VLOOKUP(W347,look,6),0)*AE$2</f>
        <v>0</v>
      </c>
      <c r="AF347" s="132" t="n">
        <f aca="false">IF(AT347=0,AE347,(IF(AA347&gt;AW347,AT347,AU347)*LOG(AA347/AW347)+IF(X347&lt;AW347,AU347,AT347)*LOG(AV347))*V347*100/(1+AM347))</f>
        <v>0</v>
      </c>
      <c r="AG347" s="64"/>
      <c r="AH347" s="30" t="n">
        <f aca="false">MIN(5,MATCH(X347,INDEX('tn nen ep'!R$1:W$26,T347*2-1,1,1):INDEX('tn nen ep'!R$1:W$26,T347*2-1,6,1)))</f>
        <v>5</v>
      </c>
      <c r="AI347" s="31" t="n">
        <f aca="false">INDEX('tn nen ep'!$R$1:$W$26,2*T347-1,AH347)</f>
        <v>0</v>
      </c>
      <c r="AJ347" s="31" t="n">
        <f aca="false">INDEX('tn nen ep'!$R$1:$W$26,2*T347,AH347)</f>
        <v>0</v>
      </c>
      <c r="AK347" s="31" t="n">
        <f aca="false">INDEX('tn nen ep'!$R$1:$W$26,2*T347-1,AH347+1)</f>
        <v>0</v>
      </c>
      <c r="AL347" s="31" t="n">
        <f aca="false">INDEX('tn nen ep'!$R$1:$W$26,2*T347,AH347+1)</f>
        <v>0</v>
      </c>
      <c r="AM347" s="31" t="e">
        <f aca="false">(X347-AI347)*(AJ347-AL347)/(AI347-AK347)+AJ347</f>
        <v>#DIV/0!</v>
      </c>
      <c r="AN347" s="30" t="n">
        <f aca="false">MIN(5,MATCH(AA347,INDEX('tn nen ep'!R$1:W$26,T347*2-1,1,1):INDEX('tn nen ep'!R$1:W$26,T347*2-1,6,1)))</f>
        <v>5</v>
      </c>
      <c r="AO347" s="31" t="n">
        <f aca="false">INDEX('tn nen ep'!$R$1:$W$26,2*T347-1,AN347)</f>
        <v>0</v>
      </c>
      <c r="AP347" s="31" t="n">
        <f aca="false">INDEX('tn nen ep'!$R$1:$W$26,2*T347,AN347)</f>
        <v>0</v>
      </c>
      <c r="AQ347" s="31" t="n">
        <f aca="false">INDEX('tn nen ep'!$R$1:$W$26,2*T347-1,AN347+1)</f>
        <v>0</v>
      </c>
      <c r="AR347" s="31" t="n">
        <f aca="false">INDEX('tn nen ep'!$R$1:$W$26,2*T347,AN347+1)</f>
        <v>0</v>
      </c>
      <c r="AS347" s="31" t="n">
        <f aca="false">(AC$1*ATAN(AC$1/W347)-(AC$1-AA$1)*ATAN((AC$1-AA$1)/W347))/AA$1</f>
        <v>0.389111736402914</v>
      </c>
      <c r="AT347" s="41" t="n">
        <f aca="false">VLOOKUP(W347,look,7)</f>
        <v>0</v>
      </c>
      <c r="AU347" s="31" t="n">
        <f aca="false">VLOOKUP(W347,look,8)</f>
        <v>0</v>
      </c>
      <c r="AV347" s="31" t="n">
        <f aca="false">VLOOKUP(W347,look,9)</f>
        <v>0</v>
      </c>
      <c r="AW347" s="127" t="n">
        <f aca="false">AV347*X347</f>
        <v>0</v>
      </c>
      <c r="AX347" s="31"/>
    </row>
    <row r="348" customFormat="false" ht="18" hidden="false" customHeight="true" outlineLevel="0" collapsed="false"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21" t="n">
        <f aca="false">-X348</f>
        <v>-232</v>
      </c>
      <c r="Q348" s="122" t="n">
        <f aca="false">W348-D</f>
        <v>30</v>
      </c>
      <c r="R348" s="123" t="n">
        <f aca="false">Q348^2+R$2</f>
        <v>23456.25</v>
      </c>
      <c r="S348" s="124" t="n">
        <f aca="false">VLOOKUP(U347+step,C$8:C$22,1)</f>
        <v>30</v>
      </c>
      <c r="T348" s="125" t="n">
        <f aca="false">T347+IF(OR(U347=End,VLOOKUP(U347,C$8:C$22,1)=S348),0,1)</f>
        <v>3</v>
      </c>
      <c r="U348" s="126" t="n">
        <f aca="false">MIN(End,IF(T348=T347,U347+step,S348))</f>
        <v>30</v>
      </c>
      <c r="V348" s="122" t="n">
        <f aca="false">U349-U348</f>
        <v>0</v>
      </c>
      <c r="W348" s="122" t="n">
        <f aca="false">(U348+U349)/2</f>
        <v>30</v>
      </c>
      <c r="X348" s="140" t="n">
        <f aca="false">X347+(U348-W347)*INDEX(gama,T347,1)+(W348-U348)*INDEX(gama,T348,1)-IF(W348&gt;B$3,(W348-MAX(B$3,W347))*10,0)</f>
        <v>232</v>
      </c>
      <c r="Y348" s="128" t="n">
        <f aca="false">1/PI()*IF(B$1,IF(N$1=1,2*AS348,AS348+ATAN(AA$1/W348)*X$1)+(ATAN(AF$1/W348)+AF$1*W348/(AF$1^2+W348^2)-ATAN(AE$1/W348)-AE$1*W348/(AE$1^2+W348^2))*Y$1*18.5*B$5/p,2*(ATAN(B*L/(4*Q348*SQRT(R348)))+B*L/4*Q348*(R348+Q348^2)/((B^2/4+Q348^2)*(L^2/4+Q348^2)*SQRT(R348))))</f>
        <v>0.262539465605635</v>
      </c>
      <c r="Z348" s="122" t="n">
        <f aca="false">Y348*p</f>
        <v>22.9459496945359</v>
      </c>
      <c r="AA348" s="127" t="n">
        <f aca="false">X348+Z348</f>
        <v>254.945949694536</v>
      </c>
      <c r="AB348" s="41"/>
      <c r="AC348" s="128"/>
      <c r="AD348" s="131" t="n">
        <f aca="false">IF(HLOOKUP(T348,'tn nen ep'!A$2:M$3,2),100*V348*(AM348-(AA348-AO348)*(AP348-AR348)/(AO348-AQ348)-AP348)/(1+AM348),AE348)</f>
        <v>0</v>
      </c>
      <c r="AE348" s="131" t="n">
        <f aca="false">IF(V348&gt;0,V348*Z348/VLOOKUP(W348,look,6),0)*AE$2</f>
        <v>0</v>
      </c>
      <c r="AF348" s="132" t="n">
        <f aca="false">IF(AT348=0,AE348,(IF(AA348&gt;AW348,AT348,AU348)*LOG(AA348/AW348)+IF(X348&lt;AW348,AU348,AT348)*LOG(AV348))*V348*100/(1+AM348))</f>
        <v>0</v>
      </c>
      <c r="AG348" s="64"/>
      <c r="AH348" s="30" t="n">
        <f aca="false">MIN(5,MATCH(X348,INDEX('tn nen ep'!R$1:W$26,T348*2-1,1,1):INDEX('tn nen ep'!R$1:W$26,T348*2-1,6,1)))</f>
        <v>5</v>
      </c>
      <c r="AI348" s="31" t="n">
        <f aca="false">INDEX('tn nen ep'!$R$1:$W$26,2*T348-1,AH348)</f>
        <v>0</v>
      </c>
      <c r="AJ348" s="31" t="n">
        <f aca="false">INDEX('tn nen ep'!$R$1:$W$26,2*T348,AH348)</f>
        <v>0</v>
      </c>
      <c r="AK348" s="31" t="n">
        <f aca="false">INDEX('tn nen ep'!$R$1:$W$26,2*T348-1,AH348+1)</f>
        <v>0</v>
      </c>
      <c r="AL348" s="31" t="n">
        <f aca="false">INDEX('tn nen ep'!$R$1:$W$26,2*T348,AH348+1)</f>
        <v>0</v>
      </c>
      <c r="AM348" s="31" t="e">
        <f aca="false">(X348-AI348)*(AJ348-AL348)/(AI348-AK348)+AJ348</f>
        <v>#DIV/0!</v>
      </c>
      <c r="AN348" s="30" t="n">
        <f aca="false">MIN(5,MATCH(AA348,INDEX('tn nen ep'!R$1:W$26,T348*2-1,1,1):INDEX('tn nen ep'!R$1:W$26,T348*2-1,6,1)))</f>
        <v>5</v>
      </c>
      <c r="AO348" s="31" t="n">
        <f aca="false">INDEX('tn nen ep'!$R$1:$W$26,2*T348-1,AN348)</f>
        <v>0</v>
      </c>
      <c r="AP348" s="31" t="n">
        <f aca="false">INDEX('tn nen ep'!$R$1:$W$26,2*T348,AN348)</f>
        <v>0</v>
      </c>
      <c r="AQ348" s="31" t="n">
        <f aca="false">INDEX('tn nen ep'!$R$1:$W$26,2*T348-1,AN348+1)</f>
        <v>0</v>
      </c>
      <c r="AR348" s="31" t="n">
        <f aca="false">INDEX('tn nen ep'!$R$1:$W$26,2*T348,AN348+1)</f>
        <v>0</v>
      </c>
      <c r="AS348" s="31" t="n">
        <f aca="false">(AC$1*ATAN(AC$1/W348)-(AC$1-AA$1)*ATAN((AC$1-AA$1)/W348))/AA$1</f>
        <v>0.389111736402914</v>
      </c>
      <c r="AT348" s="41" t="n">
        <f aca="false">VLOOKUP(W348,look,7)</f>
        <v>0</v>
      </c>
      <c r="AU348" s="31" t="n">
        <f aca="false">VLOOKUP(W348,look,8)</f>
        <v>0</v>
      </c>
      <c r="AV348" s="31" t="n">
        <f aca="false">VLOOKUP(W348,look,9)</f>
        <v>0</v>
      </c>
      <c r="AW348" s="127" t="n">
        <f aca="false">AV348*X348</f>
        <v>0</v>
      </c>
      <c r="AX348" s="31"/>
    </row>
    <row r="349" customFormat="false" ht="18" hidden="false" customHeight="true" outlineLevel="0" collapsed="false"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21" t="n">
        <f aca="false">-X349</f>
        <v>-232</v>
      </c>
      <c r="Q349" s="122" t="n">
        <f aca="false">W349-D</f>
        <v>30</v>
      </c>
      <c r="R349" s="123" t="n">
        <f aca="false">Q349^2+R$2</f>
        <v>23456.25</v>
      </c>
      <c r="S349" s="124" t="n">
        <f aca="false">VLOOKUP(U348+step,C$8:C$22,1)</f>
        <v>30</v>
      </c>
      <c r="T349" s="125" t="n">
        <f aca="false">T348+IF(OR(U348=End,VLOOKUP(U348,C$8:C$22,1)=S349),0,1)</f>
        <v>3</v>
      </c>
      <c r="U349" s="126" t="n">
        <f aca="false">MIN(End,IF(T349=T348,U348+step,S349))</f>
        <v>30</v>
      </c>
      <c r="V349" s="122" t="n">
        <f aca="false">U350-U349</f>
        <v>0</v>
      </c>
      <c r="W349" s="122" t="n">
        <f aca="false">(U349+U350)/2</f>
        <v>30</v>
      </c>
      <c r="X349" s="140" t="n">
        <f aca="false">X348+(U349-W348)*INDEX(gama,T348,1)+(W349-U349)*INDEX(gama,T349,1)-IF(W349&gt;B$3,(W349-MAX(B$3,W348))*10,0)</f>
        <v>232</v>
      </c>
      <c r="Y349" s="128" t="n">
        <f aca="false">1/PI()*IF(B$1,IF(N$1=1,2*AS349,AS349+ATAN(AA$1/W349)*X$1)+(ATAN(AF$1/W349)+AF$1*W349/(AF$1^2+W349^2)-ATAN(AE$1/W349)-AE$1*W349/(AE$1^2+W349^2))*Y$1*18.5*B$5/p,2*(ATAN(B*L/(4*Q349*SQRT(R349)))+B*L/4*Q349*(R349+Q349^2)/((B^2/4+Q349^2)*(L^2/4+Q349^2)*SQRT(R349))))</f>
        <v>0.262539465605635</v>
      </c>
      <c r="Z349" s="122" t="n">
        <f aca="false">Y349*p</f>
        <v>22.9459496945359</v>
      </c>
      <c r="AA349" s="127" t="n">
        <f aca="false">X349+Z349</f>
        <v>254.945949694536</v>
      </c>
      <c r="AB349" s="41"/>
      <c r="AC349" s="128"/>
      <c r="AD349" s="131" t="n">
        <f aca="false">IF(HLOOKUP(T349,'tn nen ep'!A$2:M$3,2),100*V349*(AM349-(AA349-AO349)*(AP349-AR349)/(AO349-AQ349)-AP349)/(1+AM349),AE349)</f>
        <v>0</v>
      </c>
      <c r="AE349" s="131" t="n">
        <f aca="false">IF(V349&gt;0,V349*Z349/VLOOKUP(W349,look,6),0)*AE$2</f>
        <v>0</v>
      </c>
      <c r="AF349" s="132" t="n">
        <f aca="false">IF(AT349=0,AE349,(IF(AA349&gt;AW349,AT349,AU349)*LOG(AA349/AW349)+IF(X349&lt;AW349,AU349,AT349)*LOG(AV349))*V349*100/(1+AM349))</f>
        <v>0</v>
      </c>
      <c r="AG349" s="64"/>
      <c r="AH349" s="30" t="n">
        <f aca="false">MIN(5,MATCH(X349,INDEX('tn nen ep'!R$1:W$26,T349*2-1,1,1):INDEX('tn nen ep'!R$1:W$26,T349*2-1,6,1)))</f>
        <v>5</v>
      </c>
      <c r="AI349" s="31" t="n">
        <f aca="false">INDEX('tn nen ep'!$R$1:$W$26,2*T349-1,AH349)</f>
        <v>0</v>
      </c>
      <c r="AJ349" s="31" t="n">
        <f aca="false">INDEX('tn nen ep'!$R$1:$W$26,2*T349,AH349)</f>
        <v>0</v>
      </c>
      <c r="AK349" s="31" t="n">
        <f aca="false">INDEX('tn nen ep'!$R$1:$W$26,2*T349-1,AH349+1)</f>
        <v>0</v>
      </c>
      <c r="AL349" s="31" t="n">
        <f aca="false">INDEX('tn nen ep'!$R$1:$W$26,2*T349,AH349+1)</f>
        <v>0</v>
      </c>
      <c r="AM349" s="31" t="e">
        <f aca="false">(X349-AI349)*(AJ349-AL349)/(AI349-AK349)+AJ349</f>
        <v>#DIV/0!</v>
      </c>
      <c r="AN349" s="30" t="n">
        <f aca="false">MIN(5,MATCH(AA349,INDEX('tn nen ep'!R$1:W$26,T349*2-1,1,1):INDEX('tn nen ep'!R$1:W$26,T349*2-1,6,1)))</f>
        <v>5</v>
      </c>
      <c r="AO349" s="31" t="n">
        <f aca="false">INDEX('tn nen ep'!$R$1:$W$26,2*T349-1,AN349)</f>
        <v>0</v>
      </c>
      <c r="AP349" s="31" t="n">
        <f aca="false">INDEX('tn nen ep'!$R$1:$W$26,2*T349,AN349)</f>
        <v>0</v>
      </c>
      <c r="AQ349" s="31" t="n">
        <f aca="false">INDEX('tn nen ep'!$R$1:$W$26,2*T349-1,AN349+1)</f>
        <v>0</v>
      </c>
      <c r="AR349" s="31" t="n">
        <f aca="false">INDEX('tn nen ep'!$R$1:$W$26,2*T349,AN349+1)</f>
        <v>0</v>
      </c>
      <c r="AS349" s="31" t="n">
        <f aca="false">(AC$1*ATAN(AC$1/W349)-(AC$1-AA$1)*ATAN((AC$1-AA$1)/W349))/AA$1</f>
        <v>0.389111736402914</v>
      </c>
      <c r="AT349" s="41" t="n">
        <f aca="false">VLOOKUP(W349,look,7)</f>
        <v>0</v>
      </c>
      <c r="AU349" s="31" t="n">
        <f aca="false">VLOOKUP(W349,look,8)</f>
        <v>0</v>
      </c>
      <c r="AV349" s="31" t="n">
        <f aca="false">VLOOKUP(W349,look,9)</f>
        <v>0</v>
      </c>
      <c r="AW349" s="127" t="n">
        <f aca="false">AV349*X349</f>
        <v>0</v>
      </c>
      <c r="AX349" s="31"/>
    </row>
    <row r="350" customFormat="false" ht="18" hidden="false" customHeight="true" outlineLevel="0" collapsed="false"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21" t="n">
        <f aca="false">-X350</f>
        <v>-232</v>
      </c>
      <c r="Q350" s="122" t="n">
        <f aca="false">W350-D</f>
        <v>30</v>
      </c>
      <c r="R350" s="123" t="n">
        <f aca="false">Q350^2+R$2</f>
        <v>23456.25</v>
      </c>
      <c r="S350" s="124" t="n">
        <f aca="false">VLOOKUP(U349+step,C$8:C$22,1)</f>
        <v>30</v>
      </c>
      <c r="T350" s="125" t="n">
        <f aca="false">T349+IF(OR(U349=End,VLOOKUP(U349,C$8:C$22,1)=S350),0,1)</f>
        <v>3</v>
      </c>
      <c r="U350" s="126" t="n">
        <f aca="false">MIN(End,IF(T350=T349,U349+step,S350))</f>
        <v>30</v>
      </c>
      <c r="V350" s="122" t="n">
        <f aca="false">U351-U350</f>
        <v>0</v>
      </c>
      <c r="W350" s="122" t="n">
        <f aca="false">(U350+U351)/2</f>
        <v>30</v>
      </c>
      <c r="X350" s="140" t="n">
        <f aca="false">X349+(U350-W349)*INDEX(gama,T349,1)+(W350-U350)*INDEX(gama,T350,1)-IF(W350&gt;B$3,(W350-MAX(B$3,W349))*10,0)</f>
        <v>232</v>
      </c>
      <c r="Y350" s="128" t="n">
        <f aca="false">1/PI()*IF(B$1,IF(N$1=1,2*AS350,AS350+ATAN(AA$1/W350)*X$1)+(ATAN(AF$1/W350)+AF$1*W350/(AF$1^2+W350^2)-ATAN(AE$1/W350)-AE$1*W350/(AE$1^2+W350^2))*Y$1*18.5*B$5/p,2*(ATAN(B*L/(4*Q350*SQRT(R350)))+B*L/4*Q350*(R350+Q350^2)/((B^2/4+Q350^2)*(L^2/4+Q350^2)*SQRT(R350))))</f>
        <v>0.262539465605635</v>
      </c>
      <c r="Z350" s="122" t="n">
        <f aca="false">Y350*p</f>
        <v>22.9459496945359</v>
      </c>
      <c r="AA350" s="127" t="n">
        <f aca="false">X350+Z350</f>
        <v>254.945949694536</v>
      </c>
      <c r="AB350" s="41"/>
      <c r="AC350" s="128"/>
      <c r="AD350" s="131" t="n">
        <f aca="false">IF(HLOOKUP(T350,'tn nen ep'!A$2:M$3,2),100*V350*(AM350-(AA350-AO350)*(AP350-AR350)/(AO350-AQ350)-AP350)/(1+AM350),AE350)</f>
        <v>0</v>
      </c>
      <c r="AE350" s="131" t="n">
        <f aca="false">IF(V350&gt;0,V350*Z350/VLOOKUP(W350,look,6),0)*AE$2</f>
        <v>0</v>
      </c>
      <c r="AF350" s="132" t="n">
        <f aca="false">IF(AT350=0,AE350,(IF(AA350&gt;AW350,AT350,AU350)*LOG(AA350/AW350)+IF(X350&lt;AW350,AU350,AT350)*LOG(AV350))*V350*100/(1+AM350))</f>
        <v>0</v>
      </c>
      <c r="AG350" s="64"/>
      <c r="AH350" s="30" t="n">
        <f aca="false">MIN(5,MATCH(X350,INDEX('tn nen ep'!R$1:W$26,T350*2-1,1,1):INDEX('tn nen ep'!R$1:W$26,T350*2-1,6,1)))</f>
        <v>5</v>
      </c>
      <c r="AI350" s="31" t="n">
        <f aca="false">INDEX('tn nen ep'!$R$1:$W$26,2*T350-1,AH350)</f>
        <v>0</v>
      </c>
      <c r="AJ350" s="31" t="n">
        <f aca="false">INDEX('tn nen ep'!$R$1:$W$26,2*T350,AH350)</f>
        <v>0</v>
      </c>
      <c r="AK350" s="31" t="n">
        <f aca="false">INDEX('tn nen ep'!$R$1:$W$26,2*T350-1,AH350+1)</f>
        <v>0</v>
      </c>
      <c r="AL350" s="31" t="n">
        <f aca="false">INDEX('tn nen ep'!$R$1:$W$26,2*T350,AH350+1)</f>
        <v>0</v>
      </c>
      <c r="AM350" s="31" t="e">
        <f aca="false">(X350-AI350)*(AJ350-AL350)/(AI350-AK350)+AJ350</f>
        <v>#DIV/0!</v>
      </c>
      <c r="AN350" s="30" t="n">
        <f aca="false">MIN(5,MATCH(AA350,INDEX('tn nen ep'!R$1:W$26,T350*2-1,1,1):INDEX('tn nen ep'!R$1:W$26,T350*2-1,6,1)))</f>
        <v>5</v>
      </c>
      <c r="AO350" s="31" t="n">
        <f aca="false">INDEX('tn nen ep'!$R$1:$W$26,2*T350-1,AN350)</f>
        <v>0</v>
      </c>
      <c r="AP350" s="31" t="n">
        <f aca="false">INDEX('tn nen ep'!$R$1:$W$26,2*T350,AN350)</f>
        <v>0</v>
      </c>
      <c r="AQ350" s="31" t="n">
        <f aca="false">INDEX('tn nen ep'!$R$1:$W$26,2*T350-1,AN350+1)</f>
        <v>0</v>
      </c>
      <c r="AR350" s="31" t="n">
        <f aca="false">INDEX('tn nen ep'!$R$1:$W$26,2*T350,AN350+1)</f>
        <v>0</v>
      </c>
      <c r="AS350" s="31" t="n">
        <f aca="false">(AC$1*ATAN(AC$1/W350)-(AC$1-AA$1)*ATAN((AC$1-AA$1)/W350))/AA$1</f>
        <v>0.389111736402914</v>
      </c>
      <c r="AT350" s="41" t="n">
        <f aca="false">VLOOKUP(W350,look,7)</f>
        <v>0</v>
      </c>
      <c r="AU350" s="31" t="n">
        <f aca="false">VLOOKUP(W350,look,8)</f>
        <v>0</v>
      </c>
      <c r="AV350" s="31" t="n">
        <f aca="false">VLOOKUP(W350,look,9)</f>
        <v>0</v>
      </c>
      <c r="AW350" s="127" t="n">
        <f aca="false">AV350*X350</f>
        <v>0</v>
      </c>
      <c r="AX350" s="31"/>
    </row>
    <row r="351" customFormat="false" ht="18" hidden="false" customHeight="true" outlineLevel="0" collapsed="false"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21" t="n">
        <f aca="false">-X351</f>
        <v>-232</v>
      </c>
      <c r="Q351" s="122" t="n">
        <f aca="false">W351-D</f>
        <v>30</v>
      </c>
      <c r="R351" s="123" t="n">
        <f aca="false">Q351^2+R$2</f>
        <v>23456.25</v>
      </c>
      <c r="S351" s="124" t="n">
        <f aca="false">VLOOKUP(U350+step,C$8:C$22,1)</f>
        <v>30</v>
      </c>
      <c r="T351" s="125" t="n">
        <f aca="false">T350+IF(OR(U350=End,VLOOKUP(U350,C$8:C$22,1)=S351),0,1)</f>
        <v>3</v>
      </c>
      <c r="U351" s="126" t="n">
        <f aca="false">MIN(End,IF(T351=T350,U350+step,S351))</f>
        <v>30</v>
      </c>
      <c r="V351" s="122" t="n">
        <f aca="false">U352-U351</f>
        <v>0</v>
      </c>
      <c r="W351" s="122" t="n">
        <f aca="false">(U351+U352)/2</f>
        <v>30</v>
      </c>
      <c r="X351" s="140" t="n">
        <f aca="false">X350+(U351-W350)*INDEX(gama,T350,1)+(W351-U351)*INDEX(gama,T351,1)-IF(W351&gt;B$3,(W351-MAX(B$3,W350))*10,0)</f>
        <v>232</v>
      </c>
      <c r="Y351" s="128" t="n">
        <f aca="false">1/PI()*IF(B$1,IF(N$1=1,2*AS351,AS351+ATAN(AA$1/W351)*X$1)+(ATAN(AF$1/W351)+AF$1*W351/(AF$1^2+W351^2)-ATAN(AE$1/W351)-AE$1*W351/(AE$1^2+W351^2))*Y$1*18.5*B$5/p,2*(ATAN(B*L/(4*Q351*SQRT(R351)))+B*L/4*Q351*(R351+Q351^2)/((B^2/4+Q351^2)*(L^2/4+Q351^2)*SQRT(R351))))</f>
        <v>0.262539465605635</v>
      </c>
      <c r="Z351" s="122" t="n">
        <f aca="false">Y351*p</f>
        <v>22.9459496945359</v>
      </c>
      <c r="AA351" s="127" t="n">
        <f aca="false">X351+Z351</f>
        <v>254.945949694536</v>
      </c>
      <c r="AB351" s="41"/>
      <c r="AC351" s="128"/>
      <c r="AD351" s="131" t="n">
        <f aca="false">IF(HLOOKUP(T351,'tn nen ep'!A$2:M$3,2),100*V351*(AM351-(AA351-AO351)*(AP351-AR351)/(AO351-AQ351)-AP351)/(1+AM351),AE351)</f>
        <v>0</v>
      </c>
      <c r="AE351" s="131" t="n">
        <f aca="false">IF(V351&gt;0,V351*Z351/VLOOKUP(W351,look,6),0)*AE$2</f>
        <v>0</v>
      </c>
      <c r="AF351" s="132" t="n">
        <f aca="false">IF(AT351=0,AE351,(IF(AA351&gt;AW351,AT351,AU351)*LOG(AA351/AW351)+IF(X351&lt;AW351,AU351,AT351)*LOG(AV351))*V351*100/(1+AM351))</f>
        <v>0</v>
      </c>
      <c r="AG351" s="64"/>
      <c r="AH351" s="30" t="n">
        <f aca="false">MIN(5,MATCH(X351,INDEX('tn nen ep'!R$1:W$26,T351*2-1,1,1):INDEX('tn nen ep'!R$1:W$26,T351*2-1,6,1)))</f>
        <v>5</v>
      </c>
      <c r="AI351" s="31" t="n">
        <f aca="false">INDEX('tn nen ep'!$R$1:$W$26,2*T351-1,AH351)</f>
        <v>0</v>
      </c>
      <c r="AJ351" s="31" t="n">
        <f aca="false">INDEX('tn nen ep'!$R$1:$W$26,2*T351,AH351)</f>
        <v>0</v>
      </c>
      <c r="AK351" s="31" t="n">
        <f aca="false">INDEX('tn nen ep'!$R$1:$W$26,2*T351-1,AH351+1)</f>
        <v>0</v>
      </c>
      <c r="AL351" s="31" t="n">
        <f aca="false">INDEX('tn nen ep'!$R$1:$W$26,2*T351,AH351+1)</f>
        <v>0</v>
      </c>
      <c r="AM351" s="31" t="e">
        <f aca="false">(X351-AI351)*(AJ351-AL351)/(AI351-AK351)+AJ351</f>
        <v>#DIV/0!</v>
      </c>
      <c r="AN351" s="30" t="n">
        <f aca="false">MIN(5,MATCH(AA351,INDEX('tn nen ep'!R$1:W$26,T351*2-1,1,1):INDEX('tn nen ep'!R$1:W$26,T351*2-1,6,1)))</f>
        <v>5</v>
      </c>
      <c r="AO351" s="31" t="n">
        <f aca="false">INDEX('tn nen ep'!$R$1:$W$26,2*T351-1,AN351)</f>
        <v>0</v>
      </c>
      <c r="AP351" s="31" t="n">
        <f aca="false">INDEX('tn nen ep'!$R$1:$W$26,2*T351,AN351)</f>
        <v>0</v>
      </c>
      <c r="AQ351" s="31" t="n">
        <f aca="false">INDEX('tn nen ep'!$R$1:$W$26,2*T351-1,AN351+1)</f>
        <v>0</v>
      </c>
      <c r="AR351" s="31" t="n">
        <f aca="false">INDEX('tn nen ep'!$R$1:$W$26,2*T351,AN351+1)</f>
        <v>0</v>
      </c>
      <c r="AS351" s="31" t="n">
        <f aca="false">(AC$1*ATAN(AC$1/W351)-(AC$1-AA$1)*ATAN((AC$1-AA$1)/W351))/AA$1</f>
        <v>0.389111736402914</v>
      </c>
      <c r="AT351" s="41" t="n">
        <f aca="false">VLOOKUP(W351,look,7)</f>
        <v>0</v>
      </c>
      <c r="AU351" s="31" t="n">
        <f aca="false">VLOOKUP(W351,look,8)</f>
        <v>0</v>
      </c>
      <c r="AV351" s="31" t="n">
        <f aca="false">VLOOKUP(W351,look,9)</f>
        <v>0</v>
      </c>
      <c r="AW351" s="127" t="n">
        <f aca="false">AV351*X351</f>
        <v>0</v>
      </c>
      <c r="AX351" s="31"/>
    </row>
    <row r="352" customFormat="false" ht="18" hidden="false" customHeight="true" outlineLevel="0" collapsed="false"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21" t="n">
        <f aca="false">-X352</f>
        <v>-232</v>
      </c>
      <c r="Q352" s="122" t="n">
        <f aca="false">W352-D</f>
        <v>30</v>
      </c>
      <c r="R352" s="123" t="n">
        <f aca="false">Q352^2+R$2</f>
        <v>23456.25</v>
      </c>
      <c r="S352" s="124" t="n">
        <f aca="false">VLOOKUP(U351+step,C$8:C$22,1)</f>
        <v>30</v>
      </c>
      <c r="T352" s="125" t="n">
        <f aca="false">T351+IF(OR(U351=End,VLOOKUP(U351,C$8:C$22,1)=S352),0,1)</f>
        <v>3</v>
      </c>
      <c r="U352" s="126" t="n">
        <f aca="false">MIN(End,IF(T352=T351,U351+step,S352))</f>
        <v>30</v>
      </c>
      <c r="V352" s="122" t="n">
        <f aca="false">U353-U352</f>
        <v>0</v>
      </c>
      <c r="W352" s="122" t="n">
        <f aca="false">(U352+U353)/2</f>
        <v>30</v>
      </c>
      <c r="X352" s="140" t="n">
        <f aca="false">X351+(U352-W351)*INDEX(gama,T351,1)+(W352-U352)*INDEX(gama,T352,1)-IF(W352&gt;B$3,(W352-MAX(B$3,W351))*10,0)</f>
        <v>232</v>
      </c>
      <c r="Y352" s="128" t="n">
        <f aca="false">1/PI()*IF(B$1,IF(N$1=1,2*AS352,AS352+ATAN(AA$1/W352)*X$1)+(ATAN(AF$1/W352)+AF$1*W352/(AF$1^2+W352^2)-ATAN(AE$1/W352)-AE$1*W352/(AE$1^2+W352^2))*Y$1*18.5*B$5/p,2*(ATAN(B*L/(4*Q352*SQRT(R352)))+B*L/4*Q352*(R352+Q352^2)/((B^2/4+Q352^2)*(L^2/4+Q352^2)*SQRT(R352))))</f>
        <v>0.262539465605635</v>
      </c>
      <c r="Z352" s="122" t="n">
        <f aca="false">Y352*p</f>
        <v>22.9459496945359</v>
      </c>
      <c r="AA352" s="127" t="n">
        <f aca="false">X352+Z352</f>
        <v>254.945949694536</v>
      </c>
      <c r="AB352" s="41"/>
      <c r="AC352" s="128"/>
      <c r="AD352" s="131" t="n">
        <f aca="false">IF(HLOOKUP(T352,'tn nen ep'!A$2:M$3,2),100*V352*(AM352-(AA352-AO352)*(AP352-AR352)/(AO352-AQ352)-AP352)/(1+AM352),AE352)</f>
        <v>0</v>
      </c>
      <c r="AE352" s="131" t="n">
        <f aca="false">IF(V352&gt;0,V352*Z352/VLOOKUP(W352,look,6),0)*AE$2</f>
        <v>0</v>
      </c>
      <c r="AF352" s="132" t="n">
        <f aca="false">IF(AT352=0,AE352,(IF(AA352&gt;AW352,AT352,AU352)*LOG(AA352/AW352)+IF(X352&lt;AW352,AU352,AT352)*LOG(AV352))*V352*100/(1+AM352))</f>
        <v>0</v>
      </c>
      <c r="AG352" s="64"/>
      <c r="AH352" s="30" t="n">
        <f aca="false">MIN(5,MATCH(X352,INDEX('tn nen ep'!R$1:W$26,T352*2-1,1,1):INDEX('tn nen ep'!R$1:W$26,T352*2-1,6,1)))</f>
        <v>5</v>
      </c>
      <c r="AI352" s="31" t="n">
        <f aca="false">INDEX('tn nen ep'!$R$1:$W$26,2*T352-1,AH352)</f>
        <v>0</v>
      </c>
      <c r="AJ352" s="31" t="n">
        <f aca="false">INDEX('tn nen ep'!$R$1:$W$26,2*T352,AH352)</f>
        <v>0</v>
      </c>
      <c r="AK352" s="31" t="n">
        <f aca="false">INDEX('tn nen ep'!$R$1:$W$26,2*T352-1,AH352+1)</f>
        <v>0</v>
      </c>
      <c r="AL352" s="31" t="n">
        <f aca="false">INDEX('tn nen ep'!$R$1:$W$26,2*T352,AH352+1)</f>
        <v>0</v>
      </c>
      <c r="AM352" s="31" t="e">
        <f aca="false">(X352-AI352)*(AJ352-AL352)/(AI352-AK352)+AJ352</f>
        <v>#DIV/0!</v>
      </c>
      <c r="AN352" s="30" t="n">
        <f aca="false">MIN(5,MATCH(AA352,INDEX('tn nen ep'!R$1:W$26,T352*2-1,1,1):INDEX('tn nen ep'!R$1:W$26,T352*2-1,6,1)))</f>
        <v>5</v>
      </c>
      <c r="AO352" s="31" t="n">
        <f aca="false">INDEX('tn nen ep'!$R$1:$W$26,2*T352-1,AN352)</f>
        <v>0</v>
      </c>
      <c r="AP352" s="31" t="n">
        <f aca="false">INDEX('tn nen ep'!$R$1:$W$26,2*T352,AN352)</f>
        <v>0</v>
      </c>
      <c r="AQ352" s="31" t="n">
        <f aca="false">INDEX('tn nen ep'!$R$1:$W$26,2*T352-1,AN352+1)</f>
        <v>0</v>
      </c>
      <c r="AR352" s="31" t="n">
        <f aca="false">INDEX('tn nen ep'!$R$1:$W$26,2*T352,AN352+1)</f>
        <v>0</v>
      </c>
      <c r="AS352" s="31" t="n">
        <f aca="false">(AC$1*ATAN(AC$1/W352)-(AC$1-AA$1)*ATAN((AC$1-AA$1)/W352))/AA$1</f>
        <v>0.389111736402914</v>
      </c>
      <c r="AT352" s="41" t="n">
        <f aca="false">VLOOKUP(W352,look,7)</f>
        <v>0</v>
      </c>
      <c r="AU352" s="31" t="n">
        <f aca="false">VLOOKUP(W352,look,8)</f>
        <v>0</v>
      </c>
      <c r="AV352" s="31" t="n">
        <f aca="false">VLOOKUP(W352,look,9)</f>
        <v>0</v>
      </c>
      <c r="AW352" s="127" t="n">
        <f aca="false">AV352*X352</f>
        <v>0</v>
      </c>
      <c r="AX352" s="31"/>
    </row>
    <row r="353" customFormat="false" ht="18" hidden="false" customHeight="true" outlineLevel="0" collapsed="false"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21" t="n">
        <f aca="false">-X353</f>
        <v>-232</v>
      </c>
      <c r="Q353" s="122" t="n">
        <f aca="false">W353-D</f>
        <v>30</v>
      </c>
      <c r="R353" s="123" t="n">
        <f aca="false">Q353^2+R$2</f>
        <v>23456.25</v>
      </c>
      <c r="S353" s="124" t="n">
        <f aca="false">VLOOKUP(U352+step,C$8:C$22,1)</f>
        <v>30</v>
      </c>
      <c r="T353" s="125" t="n">
        <f aca="false">T352+IF(OR(U352=End,VLOOKUP(U352,C$8:C$22,1)=S353),0,1)</f>
        <v>3</v>
      </c>
      <c r="U353" s="126" t="n">
        <f aca="false">MIN(End,IF(T353=T352,U352+step,S353))</f>
        <v>30</v>
      </c>
      <c r="V353" s="122" t="n">
        <f aca="false">U354-U353</f>
        <v>0</v>
      </c>
      <c r="W353" s="122" t="n">
        <f aca="false">(U353+U354)/2</f>
        <v>30</v>
      </c>
      <c r="X353" s="140" t="n">
        <f aca="false">X352+(U353-W352)*INDEX(gama,T352,1)+(W353-U353)*INDEX(gama,T353,1)-IF(W353&gt;B$3,(W353-MAX(B$3,W352))*10,0)</f>
        <v>232</v>
      </c>
      <c r="Y353" s="128" t="n">
        <f aca="false">1/PI()*IF(B$1,IF(N$1=1,2*AS353,AS353+ATAN(AA$1/W353)*X$1)+(ATAN(AF$1/W353)+AF$1*W353/(AF$1^2+W353^2)-ATAN(AE$1/W353)-AE$1*W353/(AE$1^2+W353^2))*Y$1*18.5*B$5/p,2*(ATAN(B*L/(4*Q353*SQRT(R353)))+B*L/4*Q353*(R353+Q353^2)/((B^2/4+Q353^2)*(L^2/4+Q353^2)*SQRT(R353))))</f>
        <v>0.262539465605635</v>
      </c>
      <c r="Z353" s="122" t="n">
        <f aca="false">Y353*p</f>
        <v>22.9459496945359</v>
      </c>
      <c r="AA353" s="127" t="n">
        <f aca="false">X353+Z353</f>
        <v>254.945949694536</v>
      </c>
      <c r="AB353" s="41"/>
      <c r="AC353" s="128"/>
      <c r="AD353" s="131" t="n">
        <f aca="false">IF(HLOOKUP(T353,'tn nen ep'!A$2:M$3,2),100*V353*(AM353-(AA353-AO353)*(AP353-AR353)/(AO353-AQ353)-AP353)/(1+AM353),AE353)</f>
        <v>0</v>
      </c>
      <c r="AE353" s="131" t="n">
        <f aca="false">IF(V353&gt;0,V353*Z353/VLOOKUP(W353,look,6),0)*AE$2</f>
        <v>0</v>
      </c>
      <c r="AF353" s="132" t="n">
        <f aca="false">IF(AT353=0,AE353,(IF(AA353&gt;AW353,AT353,AU353)*LOG(AA353/AW353)+IF(X353&lt;AW353,AU353,AT353)*LOG(AV353))*V353*100/(1+AM353))</f>
        <v>0</v>
      </c>
      <c r="AG353" s="64"/>
      <c r="AH353" s="30" t="n">
        <f aca="false">MIN(5,MATCH(X353,INDEX('tn nen ep'!R$1:W$26,T353*2-1,1,1):INDEX('tn nen ep'!R$1:W$26,T353*2-1,6,1)))</f>
        <v>5</v>
      </c>
      <c r="AI353" s="31" t="n">
        <f aca="false">INDEX('tn nen ep'!$R$1:$W$26,2*T353-1,AH353)</f>
        <v>0</v>
      </c>
      <c r="AJ353" s="31" t="n">
        <f aca="false">INDEX('tn nen ep'!$R$1:$W$26,2*T353,AH353)</f>
        <v>0</v>
      </c>
      <c r="AK353" s="31" t="n">
        <f aca="false">INDEX('tn nen ep'!$R$1:$W$26,2*T353-1,AH353+1)</f>
        <v>0</v>
      </c>
      <c r="AL353" s="31" t="n">
        <f aca="false">INDEX('tn nen ep'!$R$1:$W$26,2*T353,AH353+1)</f>
        <v>0</v>
      </c>
      <c r="AM353" s="31" t="e">
        <f aca="false">(X353-AI353)*(AJ353-AL353)/(AI353-AK353)+AJ353</f>
        <v>#DIV/0!</v>
      </c>
      <c r="AN353" s="30" t="n">
        <f aca="false">MIN(5,MATCH(AA353,INDEX('tn nen ep'!R$1:W$26,T353*2-1,1,1):INDEX('tn nen ep'!R$1:W$26,T353*2-1,6,1)))</f>
        <v>5</v>
      </c>
      <c r="AO353" s="31" t="n">
        <f aca="false">INDEX('tn nen ep'!$R$1:$W$26,2*T353-1,AN353)</f>
        <v>0</v>
      </c>
      <c r="AP353" s="31" t="n">
        <f aca="false">INDEX('tn nen ep'!$R$1:$W$26,2*T353,AN353)</f>
        <v>0</v>
      </c>
      <c r="AQ353" s="31" t="n">
        <f aca="false">INDEX('tn nen ep'!$R$1:$W$26,2*T353-1,AN353+1)</f>
        <v>0</v>
      </c>
      <c r="AR353" s="31" t="n">
        <f aca="false">INDEX('tn nen ep'!$R$1:$W$26,2*T353,AN353+1)</f>
        <v>0</v>
      </c>
      <c r="AS353" s="31" t="n">
        <f aca="false">(AC$1*ATAN(AC$1/W353)-(AC$1-AA$1)*ATAN((AC$1-AA$1)/W353))/AA$1</f>
        <v>0.389111736402914</v>
      </c>
      <c r="AT353" s="41" t="n">
        <f aca="false">VLOOKUP(W353,look,7)</f>
        <v>0</v>
      </c>
      <c r="AU353" s="31" t="n">
        <f aca="false">VLOOKUP(W353,look,8)</f>
        <v>0</v>
      </c>
      <c r="AV353" s="31" t="n">
        <f aca="false">VLOOKUP(W353,look,9)</f>
        <v>0</v>
      </c>
      <c r="AW353" s="127" t="n">
        <f aca="false">AV353*X353</f>
        <v>0</v>
      </c>
      <c r="AX353" s="31"/>
    </row>
    <row r="354" customFormat="false" ht="18" hidden="false" customHeight="true" outlineLevel="0" collapsed="false"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21" t="n">
        <f aca="false">-X354</f>
        <v>-232</v>
      </c>
      <c r="Q354" s="122" t="n">
        <f aca="false">W354-D</f>
        <v>30</v>
      </c>
      <c r="R354" s="123" t="n">
        <f aca="false">Q354^2+R$2</f>
        <v>23456.25</v>
      </c>
      <c r="S354" s="124" t="n">
        <f aca="false">VLOOKUP(U353+step,C$8:C$22,1)</f>
        <v>30</v>
      </c>
      <c r="T354" s="125" t="n">
        <f aca="false">T353+IF(OR(U353=End,VLOOKUP(U353,C$8:C$22,1)=S354),0,1)</f>
        <v>3</v>
      </c>
      <c r="U354" s="126" t="n">
        <f aca="false">MIN(End,IF(T354=T353,U353+step,S354))</f>
        <v>30</v>
      </c>
      <c r="V354" s="122" t="n">
        <f aca="false">U355-U354</f>
        <v>0</v>
      </c>
      <c r="W354" s="122" t="n">
        <f aca="false">(U354+U355)/2</f>
        <v>30</v>
      </c>
      <c r="X354" s="140" t="n">
        <f aca="false">X353+(U354-W353)*INDEX(gama,T353,1)+(W354-U354)*INDEX(gama,T354,1)-IF(W354&gt;B$3,(W354-MAX(B$3,W353))*10,0)</f>
        <v>232</v>
      </c>
      <c r="Y354" s="128" t="n">
        <f aca="false">1/PI()*IF(B$1,IF(N$1=1,2*AS354,AS354+ATAN(AA$1/W354)*X$1)+(ATAN(AF$1/W354)+AF$1*W354/(AF$1^2+W354^2)-ATAN(AE$1/W354)-AE$1*W354/(AE$1^2+W354^2))*Y$1*18.5*B$5/p,2*(ATAN(B*L/(4*Q354*SQRT(R354)))+B*L/4*Q354*(R354+Q354^2)/((B^2/4+Q354^2)*(L^2/4+Q354^2)*SQRT(R354))))</f>
        <v>0.262539465605635</v>
      </c>
      <c r="Z354" s="122" t="n">
        <f aca="false">Y354*p</f>
        <v>22.9459496945359</v>
      </c>
      <c r="AA354" s="127" t="n">
        <f aca="false">X354+Z354</f>
        <v>254.945949694536</v>
      </c>
      <c r="AB354" s="41"/>
      <c r="AC354" s="128"/>
      <c r="AD354" s="131" t="n">
        <f aca="false">IF(HLOOKUP(T354,'tn nen ep'!A$2:M$3,2),100*V354*(AM354-(AA354-AO354)*(AP354-AR354)/(AO354-AQ354)-AP354)/(1+AM354),AE354)</f>
        <v>0</v>
      </c>
      <c r="AE354" s="131" t="n">
        <f aca="false">IF(V354&gt;0,V354*Z354/VLOOKUP(W354,look,6),0)*AE$2</f>
        <v>0</v>
      </c>
      <c r="AF354" s="132" t="n">
        <f aca="false">IF(AT354=0,AE354,(IF(AA354&gt;AW354,AT354,AU354)*LOG(AA354/AW354)+IF(X354&lt;AW354,AU354,AT354)*LOG(AV354))*V354*100/(1+AM354))</f>
        <v>0</v>
      </c>
      <c r="AG354" s="64"/>
      <c r="AH354" s="30" t="n">
        <f aca="false">MIN(5,MATCH(X354,INDEX('tn nen ep'!R$1:W$26,T354*2-1,1,1):INDEX('tn nen ep'!R$1:W$26,T354*2-1,6,1)))</f>
        <v>5</v>
      </c>
      <c r="AI354" s="31" t="n">
        <f aca="false">INDEX('tn nen ep'!$R$1:$W$26,2*T354-1,AH354)</f>
        <v>0</v>
      </c>
      <c r="AJ354" s="31" t="n">
        <f aca="false">INDEX('tn nen ep'!$R$1:$W$26,2*T354,AH354)</f>
        <v>0</v>
      </c>
      <c r="AK354" s="31" t="n">
        <f aca="false">INDEX('tn nen ep'!$R$1:$W$26,2*T354-1,AH354+1)</f>
        <v>0</v>
      </c>
      <c r="AL354" s="31" t="n">
        <f aca="false">INDEX('tn nen ep'!$R$1:$W$26,2*T354,AH354+1)</f>
        <v>0</v>
      </c>
      <c r="AM354" s="31" t="e">
        <f aca="false">(X354-AI354)*(AJ354-AL354)/(AI354-AK354)+AJ354</f>
        <v>#DIV/0!</v>
      </c>
      <c r="AN354" s="30" t="n">
        <f aca="false">MIN(5,MATCH(AA354,INDEX('tn nen ep'!R$1:W$26,T354*2-1,1,1):INDEX('tn nen ep'!R$1:W$26,T354*2-1,6,1)))</f>
        <v>5</v>
      </c>
      <c r="AO354" s="31" t="n">
        <f aca="false">INDEX('tn nen ep'!$R$1:$W$26,2*T354-1,AN354)</f>
        <v>0</v>
      </c>
      <c r="AP354" s="31" t="n">
        <f aca="false">INDEX('tn nen ep'!$R$1:$W$26,2*T354,AN354)</f>
        <v>0</v>
      </c>
      <c r="AQ354" s="31" t="n">
        <f aca="false">INDEX('tn nen ep'!$R$1:$W$26,2*T354-1,AN354+1)</f>
        <v>0</v>
      </c>
      <c r="AR354" s="31" t="n">
        <f aca="false">INDEX('tn nen ep'!$R$1:$W$26,2*T354,AN354+1)</f>
        <v>0</v>
      </c>
      <c r="AS354" s="31" t="n">
        <f aca="false">(AC$1*ATAN(AC$1/W354)-(AC$1-AA$1)*ATAN((AC$1-AA$1)/W354))/AA$1</f>
        <v>0.389111736402914</v>
      </c>
      <c r="AT354" s="41" t="n">
        <f aca="false">VLOOKUP(W354,look,7)</f>
        <v>0</v>
      </c>
      <c r="AU354" s="31" t="n">
        <f aca="false">VLOOKUP(W354,look,8)</f>
        <v>0</v>
      </c>
      <c r="AV354" s="31" t="n">
        <f aca="false">VLOOKUP(W354,look,9)</f>
        <v>0</v>
      </c>
      <c r="AW354" s="127" t="n">
        <f aca="false">AV354*X354</f>
        <v>0</v>
      </c>
      <c r="AX354" s="31"/>
    </row>
    <row r="355" customFormat="false" ht="18" hidden="false" customHeight="true" outlineLevel="0" collapsed="false"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21" t="n">
        <f aca="false">-X355</f>
        <v>-232</v>
      </c>
      <c r="Q355" s="122" t="n">
        <f aca="false">W355-D</f>
        <v>30</v>
      </c>
      <c r="R355" s="123" t="n">
        <f aca="false">Q355^2+R$2</f>
        <v>23456.25</v>
      </c>
      <c r="S355" s="124" t="n">
        <f aca="false">VLOOKUP(U354+step,C$8:C$22,1)</f>
        <v>30</v>
      </c>
      <c r="T355" s="125" t="n">
        <f aca="false">T354+IF(OR(U354=End,VLOOKUP(U354,C$8:C$22,1)=S355),0,1)</f>
        <v>3</v>
      </c>
      <c r="U355" s="126" t="n">
        <f aca="false">MIN(End,IF(T355=T354,U354+step,S355))</f>
        <v>30</v>
      </c>
      <c r="V355" s="122" t="n">
        <f aca="false">U356-U355</f>
        <v>0</v>
      </c>
      <c r="W355" s="122" t="n">
        <f aca="false">(U355+U356)/2</f>
        <v>30</v>
      </c>
      <c r="X355" s="140" t="n">
        <f aca="false">X354+(U355-W354)*INDEX(gama,T354,1)+(W355-U355)*INDEX(gama,T355,1)-IF(W355&gt;B$3,(W355-MAX(B$3,W354))*10,0)</f>
        <v>232</v>
      </c>
      <c r="Y355" s="128" t="n">
        <f aca="false">1/PI()*IF(B$1,IF(N$1=1,2*AS355,AS355+ATAN(AA$1/W355)*X$1)+(ATAN(AF$1/W355)+AF$1*W355/(AF$1^2+W355^2)-ATAN(AE$1/W355)-AE$1*W355/(AE$1^2+W355^2))*Y$1*18.5*B$5/p,2*(ATAN(B*L/(4*Q355*SQRT(R355)))+B*L/4*Q355*(R355+Q355^2)/((B^2/4+Q355^2)*(L^2/4+Q355^2)*SQRT(R355))))</f>
        <v>0.262539465605635</v>
      </c>
      <c r="Z355" s="122" t="n">
        <f aca="false">Y355*p</f>
        <v>22.9459496945359</v>
      </c>
      <c r="AA355" s="127" t="n">
        <f aca="false">X355+Z355</f>
        <v>254.945949694536</v>
      </c>
      <c r="AB355" s="41"/>
      <c r="AC355" s="128"/>
      <c r="AD355" s="131" t="n">
        <f aca="false">IF(HLOOKUP(T355,'tn nen ep'!A$2:M$3,2),100*V355*(AM355-(AA355-AO355)*(AP355-AR355)/(AO355-AQ355)-AP355)/(1+AM355),AE355)</f>
        <v>0</v>
      </c>
      <c r="AE355" s="131" t="n">
        <f aca="false">IF(V355&gt;0,V355*Z355/VLOOKUP(W355,look,6),0)*AE$2</f>
        <v>0</v>
      </c>
      <c r="AF355" s="132" t="n">
        <f aca="false">IF(AT355=0,AE355,(IF(AA355&gt;AW355,AT355,AU355)*LOG(AA355/AW355)+IF(X355&lt;AW355,AU355,AT355)*LOG(AV355))*V355*100/(1+AM355))</f>
        <v>0</v>
      </c>
      <c r="AG355" s="64"/>
      <c r="AH355" s="30" t="n">
        <f aca="false">MIN(5,MATCH(X355,INDEX('tn nen ep'!R$1:W$26,T355*2-1,1,1):INDEX('tn nen ep'!R$1:W$26,T355*2-1,6,1)))</f>
        <v>5</v>
      </c>
      <c r="AI355" s="31" t="n">
        <f aca="false">INDEX('tn nen ep'!$R$1:$W$26,2*T355-1,AH355)</f>
        <v>0</v>
      </c>
      <c r="AJ355" s="31" t="n">
        <f aca="false">INDEX('tn nen ep'!$R$1:$W$26,2*T355,AH355)</f>
        <v>0</v>
      </c>
      <c r="AK355" s="31" t="n">
        <f aca="false">INDEX('tn nen ep'!$R$1:$W$26,2*T355-1,AH355+1)</f>
        <v>0</v>
      </c>
      <c r="AL355" s="31" t="n">
        <f aca="false">INDEX('tn nen ep'!$R$1:$W$26,2*T355,AH355+1)</f>
        <v>0</v>
      </c>
      <c r="AM355" s="31" t="e">
        <f aca="false">(X355-AI355)*(AJ355-AL355)/(AI355-AK355)+AJ355</f>
        <v>#DIV/0!</v>
      </c>
      <c r="AN355" s="30" t="n">
        <f aca="false">MIN(5,MATCH(AA355,INDEX('tn nen ep'!R$1:W$26,T355*2-1,1,1):INDEX('tn nen ep'!R$1:W$26,T355*2-1,6,1)))</f>
        <v>5</v>
      </c>
      <c r="AO355" s="31" t="n">
        <f aca="false">INDEX('tn nen ep'!$R$1:$W$26,2*T355-1,AN355)</f>
        <v>0</v>
      </c>
      <c r="AP355" s="31" t="n">
        <f aca="false">INDEX('tn nen ep'!$R$1:$W$26,2*T355,AN355)</f>
        <v>0</v>
      </c>
      <c r="AQ355" s="31" t="n">
        <f aca="false">INDEX('tn nen ep'!$R$1:$W$26,2*T355-1,AN355+1)</f>
        <v>0</v>
      </c>
      <c r="AR355" s="31" t="n">
        <f aca="false">INDEX('tn nen ep'!$R$1:$W$26,2*T355,AN355+1)</f>
        <v>0</v>
      </c>
      <c r="AS355" s="31" t="n">
        <f aca="false">(AC$1*ATAN(AC$1/W355)-(AC$1-AA$1)*ATAN((AC$1-AA$1)/W355))/AA$1</f>
        <v>0.389111736402914</v>
      </c>
      <c r="AT355" s="41" t="n">
        <f aca="false">VLOOKUP(W355,look,7)</f>
        <v>0</v>
      </c>
      <c r="AU355" s="31" t="n">
        <f aca="false">VLOOKUP(W355,look,8)</f>
        <v>0</v>
      </c>
      <c r="AV355" s="31" t="n">
        <f aca="false">VLOOKUP(W355,look,9)</f>
        <v>0</v>
      </c>
      <c r="AW355" s="127" t="n">
        <f aca="false">AV355*X355</f>
        <v>0</v>
      </c>
      <c r="AX355" s="31"/>
    </row>
    <row r="356" customFormat="false" ht="18" hidden="false" customHeight="true" outlineLevel="0" collapsed="false"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21" t="n">
        <f aca="false">-X356</f>
        <v>-232</v>
      </c>
      <c r="Q356" s="122" t="n">
        <f aca="false">W356-D</f>
        <v>30</v>
      </c>
      <c r="R356" s="123" t="n">
        <f aca="false">Q356^2+R$2</f>
        <v>23456.25</v>
      </c>
      <c r="S356" s="124" t="n">
        <f aca="false">VLOOKUP(U355+step,C$8:C$22,1)</f>
        <v>30</v>
      </c>
      <c r="T356" s="125" t="n">
        <f aca="false">T355+IF(OR(U355=End,VLOOKUP(U355,C$8:C$22,1)=S356),0,1)</f>
        <v>3</v>
      </c>
      <c r="U356" s="126" t="n">
        <f aca="false">MIN(End,IF(T356=T355,U355+step,S356))</f>
        <v>30</v>
      </c>
      <c r="V356" s="122" t="n">
        <f aca="false">U357-U356</f>
        <v>0</v>
      </c>
      <c r="W356" s="122" t="n">
        <f aca="false">(U356+U357)/2</f>
        <v>30</v>
      </c>
      <c r="X356" s="140" t="n">
        <f aca="false">X355+(U356-W355)*INDEX(gama,T355,1)+(W356-U356)*INDEX(gama,T356,1)-IF(W356&gt;B$3,(W356-MAX(B$3,W355))*10,0)</f>
        <v>232</v>
      </c>
      <c r="Y356" s="128" t="n">
        <f aca="false">1/PI()*IF(B$1,IF(N$1=1,2*AS356,AS356+ATAN(AA$1/W356)*X$1)+(ATAN(AF$1/W356)+AF$1*W356/(AF$1^2+W356^2)-ATAN(AE$1/W356)-AE$1*W356/(AE$1^2+W356^2))*Y$1*18.5*B$5/p,2*(ATAN(B*L/(4*Q356*SQRT(R356)))+B*L/4*Q356*(R356+Q356^2)/((B^2/4+Q356^2)*(L^2/4+Q356^2)*SQRT(R356))))</f>
        <v>0.262539465605635</v>
      </c>
      <c r="Z356" s="122" t="n">
        <f aca="false">Y356*p</f>
        <v>22.9459496945359</v>
      </c>
      <c r="AA356" s="127" t="n">
        <f aca="false">X356+Z356</f>
        <v>254.945949694536</v>
      </c>
      <c r="AB356" s="41"/>
      <c r="AC356" s="128"/>
      <c r="AD356" s="131" t="n">
        <f aca="false">IF(HLOOKUP(T356,'tn nen ep'!A$2:M$3,2),100*V356*(AM356-(AA356-AO356)*(AP356-AR356)/(AO356-AQ356)-AP356)/(1+AM356),AE356)</f>
        <v>0</v>
      </c>
      <c r="AE356" s="131" t="n">
        <f aca="false">IF(V356&gt;0,V356*Z356/VLOOKUP(W356,look,6),0)*AE$2</f>
        <v>0</v>
      </c>
      <c r="AF356" s="132" t="n">
        <f aca="false">IF(AT356=0,AE356,(IF(AA356&gt;AW356,AT356,AU356)*LOG(AA356/AW356)+IF(X356&lt;AW356,AU356,AT356)*LOG(AV356))*V356*100/(1+AM356))</f>
        <v>0</v>
      </c>
      <c r="AG356" s="64"/>
      <c r="AH356" s="30" t="n">
        <f aca="false">MIN(5,MATCH(X356,INDEX('tn nen ep'!R$1:W$26,T356*2-1,1,1):INDEX('tn nen ep'!R$1:W$26,T356*2-1,6,1)))</f>
        <v>5</v>
      </c>
      <c r="AI356" s="31" t="n">
        <f aca="false">INDEX('tn nen ep'!$R$1:$W$26,2*T356-1,AH356)</f>
        <v>0</v>
      </c>
      <c r="AJ356" s="31" t="n">
        <f aca="false">INDEX('tn nen ep'!$R$1:$W$26,2*T356,AH356)</f>
        <v>0</v>
      </c>
      <c r="AK356" s="31" t="n">
        <f aca="false">INDEX('tn nen ep'!$R$1:$W$26,2*T356-1,AH356+1)</f>
        <v>0</v>
      </c>
      <c r="AL356" s="31" t="n">
        <f aca="false">INDEX('tn nen ep'!$R$1:$W$26,2*T356,AH356+1)</f>
        <v>0</v>
      </c>
      <c r="AM356" s="31" t="e">
        <f aca="false">(X356-AI356)*(AJ356-AL356)/(AI356-AK356)+AJ356</f>
        <v>#DIV/0!</v>
      </c>
      <c r="AN356" s="30" t="n">
        <f aca="false">MIN(5,MATCH(AA356,INDEX('tn nen ep'!R$1:W$26,T356*2-1,1,1):INDEX('tn nen ep'!R$1:W$26,T356*2-1,6,1)))</f>
        <v>5</v>
      </c>
      <c r="AO356" s="31" t="n">
        <f aca="false">INDEX('tn nen ep'!$R$1:$W$26,2*T356-1,AN356)</f>
        <v>0</v>
      </c>
      <c r="AP356" s="31" t="n">
        <f aca="false">INDEX('tn nen ep'!$R$1:$W$26,2*T356,AN356)</f>
        <v>0</v>
      </c>
      <c r="AQ356" s="31" t="n">
        <f aca="false">INDEX('tn nen ep'!$R$1:$W$26,2*T356-1,AN356+1)</f>
        <v>0</v>
      </c>
      <c r="AR356" s="31" t="n">
        <f aca="false">INDEX('tn nen ep'!$R$1:$W$26,2*T356,AN356+1)</f>
        <v>0</v>
      </c>
      <c r="AS356" s="31" t="n">
        <f aca="false">(AC$1*ATAN(AC$1/W356)-(AC$1-AA$1)*ATAN((AC$1-AA$1)/W356))/AA$1</f>
        <v>0.389111736402914</v>
      </c>
      <c r="AT356" s="41" t="n">
        <f aca="false">VLOOKUP(W356,look,7)</f>
        <v>0</v>
      </c>
      <c r="AU356" s="31" t="n">
        <f aca="false">VLOOKUP(W356,look,8)</f>
        <v>0</v>
      </c>
      <c r="AV356" s="31" t="n">
        <f aca="false">VLOOKUP(W356,look,9)</f>
        <v>0</v>
      </c>
      <c r="AW356" s="127" t="n">
        <f aca="false">AV356*X356</f>
        <v>0</v>
      </c>
      <c r="AX356" s="31"/>
    </row>
    <row r="357" customFormat="false" ht="18" hidden="false" customHeight="true" outlineLevel="0" collapsed="false"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21" t="n">
        <f aca="false">-X357</f>
        <v>-232</v>
      </c>
      <c r="Q357" s="122" t="n">
        <f aca="false">W357-D</f>
        <v>30</v>
      </c>
      <c r="R357" s="123" t="n">
        <f aca="false">Q357^2+R$2</f>
        <v>23456.25</v>
      </c>
      <c r="S357" s="124" t="n">
        <f aca="false">VLOOKUP(U356+step,C$8:C$22,1)</f>
        <v>30</v>
      </c>
      <c r="T357" s="125" t="n">
        <f aca="false">T356+IF(OR(U356=End,VLOOKUP(U356,C$8:C$22,1)=S357),0,1)</f>
        <v>3</v>
      </c>
      <c r="U357" s="126" t="n">
        <f aca="false">MIN(End,IF(T357=T356,U356+step,S357))</f>
        <v>30</v>
      </c>
      <c r="V357" s="122" t="n">
        <f aca="false">U358-U357</f>
        <v>0</v>
      </c>
      <c r="W357" s="122" t="n">
        <f aca="false">(U357+U358)/2</f>
        <v>30</v>
      </c>
      <c r="X357" s="140" t="n">
        <f aca="false">X356+(U357-W356)*INDEX(gama,T356,1)+(W357-U357)*INDEX(gama,T357,1)-IF(W357&gt;B$3,(W357-MAX(B$3,W356))*10,0)</f>
        <v>232</v>
      </c>
      <c r="Y357" s="128" t="n">
        <f aca="false">1/PI()*IF(B$1,IF(N$1=1,2*AS357,AS357+ATAN(AA$1/W357)*X$1)+(ATAN(AF$1/W357)+AF$1*W357/(AF$1^2+W357^2)-ATAN(AE$1/W357)-AE$1*W357/(AE$1^2+W357^2))*Y$1*18.5*B$5/p,2*(ATAN(B*L/(4*Q357*SQRT(R357)))+B*L/4*Q357*(R357+Q357^2)/((B^2/4+Q357^2)*(L^2/4+Q357^2)*SQRT(R357))))</f>
        <v>0.262539465605635</v>
      </c>
      <c r="Z357" s="122" t="n">
        <f aca="false">Y357*p</f>
        <v>22.9459496945359</v>
      </c>
      <c r="AA357" s="127" t="n">
        <f aca="false">X357+Z357</f>
        <v>254.945949694536</v>
      </c>
      <c r="AB357" s="41"/>
      <c r="AC357" s="128"/>
      <c r="AD357" s="131" t="n">
        <f aca="false">IF(HLOOKUP(T357,'tn nen ep'!A$2:M$3,2),100*V357*(AM357-(AA357-AO357)*(AP357-AR357)/(AO357-AQ357)-AP357)/(1+AM357),AE357)</f>
        <v>0</v>
      </c>
      <c r="AE357" s="131" t="n">
        <f aca="false">IF(V357&gt;0,V357*Z357/VLOOKUP(W357,look,6),0)*AE$2</f>
        <v>0</v>
      </c>
      <c r="AF357" s="132" t="n">
        <f aca="false">IF(AT357=0,AE357,(IF(AA357&gt;AW357,AT357,AU357)*LOG(AA357/AW357)+IF(X357&lt;AW357,AU357,AT357)*LOG(AV357))*V357*100/(1+AM357))</f>
        <v>0</v>
      </c>
      <c r="AG357" s="64"/>
      <c r="AH357" s="30" t="n">
        <f aca="false">MIN(5,MATCH(X357,INDEX('tn nen ep'!R$1:W$26,T357*2-1,1,1):INDEX('tn nen ep'!R$1:W$26,T357*2-1,6,1)))</f>
        <v>5</v>
      </c>
      <c r="AI357" s="31" t="n">
        <f aca="false">INDEX('tn nen ep'!$R$1:$W$26,2*T357-1,AH357)</f>
        <v>0</v>
      </c>
      <c r="AJ357" s="31" t="n">
        <f aca="false">INDEX('tn nen ep'!$R$1:$W$26,2*T357,AH357)</f>
        <v>0</v>
      </c>
      <c r="AK357" s="31" t="n">
        <f aca="false">INDEX('tn nen ep'!$R$1:$W$26,2*T357-1,AH357+1)</f>
        <v>0</v>
      </c>
      <c r="AL357" s="31" t="n">
        <f aca="false">INDEX('tn nen ep'!$R$1:$W$26,2*T357,AH357+1)</f>
        <v>0</v>
      </c>
      <c r="AM357" s="31" t="e">
        <f aca="false">(X357-AI357)*(AJ357-AL357)/(AI357-AK357)+AJ357</f>
        <v>#DIV/0!</v>
      </c>
      <c r="AN357" s="30" t="n">
        <f aca="false">MIN(5,MATCH(AA357,INDEX('tn nen ep'!R$1:W$26,T357*2-1,1,1):INDEX('tn nen ep'!R$1:W$26,T357*2-1,6,1)))</f>
        <v>5</v>
      </c>
      <c r="AO357" s="31" t="n">
        <f aca="false">INDEX('tn nen ep'!$R$1:$W$26,2*T357-1,AN357)</f>
        <v>0</v>
      </c>
      <c r="AP357" s="31" t="n">
        <f aca="false">INDEX('tn nen ep'!$R$1:$W$26,2*T357,AN357)</f>
        <v>0</v>
      </c>
      <c r="AQ357" s="31" t="n">
        <f aca="false">INDEX('tn nen ep'!$R$1:$W$26,2*T357-1,AN357+1)</f>
        <v>0</v>
      </c>
      <c r="AR357" s="31" t="n">
        <f aca="false">INDEX('tn nen ep'!$R$1:$W$26,2*T357,AN357+1)</f>
        <v>0</v>
      </c>
      <c r="AS357" s="31" t="n">
        <f aca="false">(AC$1*ATAN(AC$1/W357)-(AC$1-AA$1)*ATAN((AC$1-AA$1)/W357))/AA$1</f>
        <v>0.389111736402914</v>
      </c>
      <c r="AT357" s="41" t="n">
        <f aca="false">VLOOKUP(W357,look,7)</f>
        <v>0</v>
      </c>
      <c r="AU357" s="31" t="n">
        <f aca="false">VLOOKUP(W357,look,8)</f>
        <v>0</v>
      </c>
      <c r="AV357" s="31" t="n">
        <f aca="false">VLOOKUP(W357,look,9)</f>
        <v>0</v>
      </c>
      <c r="AW357" s="127" t="n">
        <f aca="false">AV357*X357</f>
        <v>0</v>
      </c>
      <c r="AX357" s="31"/>
    </row>
    <row r="358" customFormat="false" ht="18" hidden="false" customHeight="true" outlineLevel="0" collapsed="false"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21" t="n">
        <f aca="false">-X358</f>
        <v>-232</v>
      </c>
      <c r="Q358" s="122" t="n">
        <f aca="false">W358-D</f>
        <v>30</v>
      </c>
      <c r="R358" s="123" t="n">
        <f aca="false">Q358^2+R$2</f>
        <v>23456.25</v>
      </c>
      <c r="S358" s="124" t="n">
        <f aca="false">VLOOKUP(U357+step,C$8:C$22,1)</f>
        <v>30</v>
      </c>
      <c r="T358" s="125" t="n">
        <f aca="false">T357+IF(OR(U357=End,VLOOKUP(U357,C$8:C$22,1)=S358),0,1)</f>
        <v>3</v>
      </c>
      <c r="U358" s="126" t="n">
        <f aca="false">MIN(End,IF(T358=T357,U357+step,S358))</f>
        <v>30</v>
      </c>
      <c r="V358" s="122" t="n">
        <f aca="false">U359-U358</f>
        <v>0</v>
      </c>
      <c r="W358" s="122" t="n">
        <f aca="false">(U358+U359)/2</f>
        <v>30</v>
      </c>
      <c r="X358" s="140" t="n">
        <f aca="false">X357+(U358-W357)*INDEX(gama,T357,1)+(W358-U358)*INDEX(gama,T358,1)-IF(W358&gt;B$3,(W358-MAX(B$3,W357))*10,0)</f>
        <v>232</v>
      </c>
      <c r="Y358" s="128" t="n">
        <f aca="false">1/PI()*IF(B$1,IF(N$1=1,2*AS358,AS358+ATAN(AA$1/W358)*X$1)+(ATAN(AF$1/W358)+AF$1*W358/(AF$1^2+W358^2)-ATAN(AE$1/W358)-AE$1*W358/(AE$1^2+W358^2))*Y$1*18.5*B$5/p,2*(ATAN(B*L/(4*Q358*SQRT(R358)))+B*L/4*Q358*(R358+Q358^2)/((B^2/4+Q358^2)*(L^2/4+Q358^2)*SQRT(R358))))</f>
        <v>0.262539465605635</v>
      </c>
      <c r="Z358" s="122" t="n">
        <f aca="false">Y358*p</f>
        <v>22.9459496945359</v>
      </c>
      <c r="AA358" s="127" t="n">
        <f aca="false">X358+Z358</f>
        <v>254.945949694536</v>
      </c>
      <c r="AB358" s="41"/>
      <c r="AC358" s="128"/>
      <c r="AD358" s="131" t="n">
        <f aca="false">IF(HLOOKUP(T358,'tn nen ep'!A$2:M$3,2),100*V358*(AM358-(AA358-AO358)*(AP358-AR358)/(AO358-AQ358)-AP358)/(1+AM358),AE358)</f>
        <v>0</v>
      </c>
      <c r="AE358" s="131" t="n">
        <f aca="false">IF(V358&gt;0,V358*Z358/VLOOKUP(W358,look,6),0)*AE$2</f>
        <v>0</v>
      </c>
      <c r="AF358" s="132" t="n">
        <f aca="false">IF(AT358=0,AE358,(IF(AA358&gt;AW358,AT358,AU358)*LOG(AA358/AW358)+IF(X358&lt;AW358,AU358,AT358)*LOG(AV358))*V358*100/(1+AM358))</f>
        <v>0</v>
      </c>
      <c r="AG358" s="64"/>
      <c r="AH358" s="30" t="n">
        <f aca="false">MIN(5,MATCH(X358,INDEX('tn nen ep'!R$1:W$26,T358*2-1,1,1):INDEX('tn nen ep'!R$1:W$26,T358*2-1,6,1)))</f>
        <v>5</v>
      </c>
      <c r="AI358" s="31" t="n">
        <f aca="false">INDEX('tn nen ep'!$R$1:$W$26,2*T358-1,AH358)</f>
        <v>0</v>
      </c>
      <c r="AJ358" s="31" t="n">
        <f aca="false">INDEX('tn nen ep'!$R$1:$W$26,2*T358,AH358)</f>
        <v>0</v>
      </c>
      <c r="AK358" s="31" t="n">
        <f aca="false">INDEX('tn nen ep'!$R$1:$W$26,2*T358-1,AH358+1)</f>
        <v>0</v>
      </c>
      <c r="AL358" s="31" t="n">
        <f aca="false">INDEX('tn nen ep'!$R$1:$W$26,2*T358,AH358+1)</f>
        <v>0</v>
      </c>
      <c r="AM358" s="31" t="e">
        <f aca="false">(X358-AI358)*(AJ358-AL358)/(AI358-AK358)+AJ358</f>
        <v>#DIV/0!</v>
      </c>
      <c r="AN358" s="30" t="n">
        <f aca="false">MIN(5,MATCH(AA358,INDEX('tn nen ep'!R$1:W$26,T358*2-1,1,1):INDEX('tn nen ep'!R$1:W$26,T358*2-1,6,1)))</f>
        <v>5</v>
      </c>
      <c r="AO358" s="31" t="n">
        <f aca="false">INDEX('tn nen ep'!$R$1:$W$26,2*T358-1,AN358)</f>
        <v>0</v>
      </c>
      <c r="AP358" s="31" t="n">
        <f aca="false">INDEX('tn nen ep'!$R$1:$W$26,2*T358,AN358)</f>
        <v>0</v>
      </c>
      <c r="AQ358" s="31" t="n">
        <f aca="false">INDEX('tn nen ep'!$R$1:$W$26,2*T358-1,AN358+1)</f>
        <v>0</v>
      </c>
      <c r="AR358" s="31" t="n">
        <f aca="false">INDEX('tn nen ep'!$R$1:$W$26,2*T358,AN358+1)</f>
        <v>0</v>
      </c>
      <c r="AS358" s="31" t="n">
        <f aca="false">(AC$1*ATAN(AC$1/W358)-(AC$1-AA$1)*ATAN((AC$1-AA$1)/W358))/AA$1</f>
        <v>0.389111736402914</v>
      </c>
      <c r="AT358" s="41" t="n">
        <f aca="false">VLOOKUP(W358,look,7)</f>
        <v>0</v>
      </c>
      <c r="AU358" s="31" t="n">
        <f aca="false">VLOOKUP(W358,look,8)</f>
        <v>0</v>
      </c>
      <c r="AV358" s="31" t="n">
        <f aca="false">VLOOKUP(W358,look,9)</f>
        <v>0</v>
      </c>
      <c r="AW358" s="127" t="n">
        <f aca="false">AV358*X358</f>
        <v>0</v>
      </c>
      <c r="AX358" s="31"/>
    </row>
    <row r="359" customFormat="false" ht="18" hidden="false" customHeight="true" outlineLevel="0" collapsed="false"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21" t="n">
        <f aca="false">-X359</f>
        <v>-232</v>
      </c>
      <c r="Q359" s="122" t="n">
        <f aca="false">W359-D</f>
        <v>30</v>
      </c>
      <c r="R359" s="123" t="n">
        <f aca="false">Q359^2+R$2</f>
        <v>23456.25</v>
      </c>
      <c r="S359" s="124" t="n">
        <f aca="false">VLOOKUP(U358+step,C$8:C$22,1)</f>
        <v>30</v>
      </c>
      <c r="T359" s="125" t="n">
        <f aca="false">T358+IF(OR(U358=End,VLOOKUP(U358,C$8:C$22,1)=S359),0,1)</f>
        <v>3</v>
      </c>
      <c r="U359" s="126" t="n">
        <f aca="false">MIN(End,IF(T359=T358,U358+step,S359))</f>
        <v>30</v>
      </c>
      <c r="V359" s="122" t="n">
        <f aca="false">U360-U359</f>
        <v>0</v>
      </c>
      <c r="W359" s="122" t="n">
        <f aca="false">(U359+U360)/2</f>
        <v>30</v>
      </c>
      <c r="X359" s="140" t="n">
        <f aca="false">X358+(U359-W358)*INDEX(gama,T358,1)+(W359-U359)*INDEX(gama,T359,1)-IF(W359&gt;B$3,(W359-MAX(B$3,W358))*10,0)</f>
        <v>232</v>
      </c>
      <c r="Y359" s="128" t="n">
        <f aca="false">1/PI()*IF(B$1,IF(N$1=1,2*AS359,AS359+ATAN(AA$1/W359)*X$1)+(ATAN(AF$1/W359)+AF$1*W359/(AF$1^2+W359^2)-ATAN(AE$1/W359)-AE$1*W359/(AE$1^2+W359^2))*Y$1*18.5*B$5/p,2*(ATAN(B*L/(4*Q359*SQRT(R359)))+B*L/4*Q359*(R359+Q359^2)/((B^2/4+Q359^2)*(L^2/4+Q359^2)*SQRT(R359))))</f>
        <v>0.262539465605635</v>
      </c>
      <c r="Z359" s="122" t="n">
        <f aca="false">Y359*p</f>
        <v>22.9459496945359</v>
      </c>
      <c r="AA359" s="127" t="n">
        <f aca="false">X359+Z359</f>
        <v>254.945949694536</v>
      </c>
      <c r="AB359" s="41"/>
      <c r="AC359" s="128"/>
      <c r="AD359" s="131" t="n">
        <f aca="false">IF(HLOOKUP(T359,'tn nen ep'!A$2:M$3,2),100*V359*(AM359-(AA359-AO359)*(AP359-AR359)/(AO359-AQ359)-AP359)/(1+AM359),AE359)</f>
        <v>0</v>
      </c>
      <c r="AE359" s="131" t="n">
        <f aca="false">IF(V359&gt;0,V359*Z359/VLOOKUP(W359,look,6),0)*AE$2</f>
        <v>0</v>
      </c>
      <c r="AF359" s="132" t="n">
        <f aca="false">IF(AT359=0,AE359,(IF(AA359&gt;AW359,AT359,AU359)*LOG(AA359/AW359)+IF(X359&lt;AW359,AU359,AT359)*LOG(AV359))*V359*100/(1+AM359))</f>
        <v>0</v>
      </c>
      <c r="AG359" s="64"/>
      <c r="AH359" s="30" t="n">
        <f aca="false">MIN(5,MATCH(X359,INDEX('tn nen ep'!R$1:W$26,T359*2-1,1,1):INDEX('tn nen ep'!R$1:W$26,T359*2-1,6,1)))</f>
        <v>5</v>
      </c>
      <c r="AI359" s="31" t="n">
        <f aca="false">INDEX('tn nen ep'!$R$1:$W$26,2*T359-1,AH359)</f>
        <v>0</v>
      </c>
      <c r="AJ359" s="31" t="n">
        <f aca="false">INDEX('tn nen ep'!$R$1:$W$26,2*T359,AH359)</f>
        <v>0</v>
      </c>
      <c r="AK359" s="31" t="n">
        <f aca="false">INDEX('tn nen ep'!$R$1:$W$26,2*T359-1,AH359+1)</f>
        <v>0</v>
      </c>
      <c r="AL359" s="31" t="n">
        <f aca="false">INDEX('tn nen ep'!$R$1:$W$26,2*T359,AH359+1)</f>
        <v>0</v>
      </c>
      <c r="AM359" s="31" t="e">
        <f aca="false">(X359-AI359)*(AJ359-AL359)/(AI359-AK359)+AJ359</f>
        <v>#DIV/0!</v>
      </c>
      <c r="AN359" s="30" t="n">
        <f aca="false">MIN(5,MATCH(AA359,INDEX('tn nen ep'!R$1:W$26,T359*2-1,1,1):INDEX('tn nen ep'!R$1:W$26,T359*2-1,6,1)))</f>
        <v>5</v>
      </c>
      <c r="AO359" s="31" t="n">
        <f aca="false">INDEX('tn nen ep'!$R$1:$W$26,2*T359-1,AN359)</f>
        <v>0</v>
      </c>
      <c r="AP359" s="31" t="n">
        <f aca="false">INDEX('tn nen ep'!$R$1:$W$26,2*T359,AN359)</f>
        <v>0</v>
      </c>
      <c r="AQ359" s="31" t="n">
        <f aca="false">INDEX('tn nen ep'!$R$1:$W$26,2*T359-1,AN359+1)</f>
        <v>0</v>
      </c>
      <c r="AR359" s="31" t="n">
        <f aca="false">INDEX('tn nen ep'!$R$1:$W$26,2*T359,AN359+1)</f>
        <v>0</v>
      </c>
      <c r="AS359" s="31" t="n">
        <f aca="false">(AC$1*ATAN(AC$1/W359)-(AC$1-AA$1)*ATAN((AC$1-AA$1)/W359))/AA$1</f>
        <v>0.389111736402914</v>
      </c>
      <c r="AT359" s="41" t="n">
        <f aca="false">VLOOKUP(W359,look,7)</f>
        <v>0</v>
      </c>
      <c r="AU359" s="31" t="n">
        <f aca="false">VLOOKUP(W359,look,8)</f>
        <v>0</v>
      </c>
      <c r="AV359" s="31" t="n">
        <f aca="false">VLOOKUP(W359,look,9)</f>
        <v>0</v>
      </c>
      <c r="AW359" s="127" t="n">
        <f aca="false">AV359*X359</f>
        <v>0</v>
      </c>
      <c r="AX359" s="31"/>
    </row>
    <row r="360" customFormat="false" ht="18" hidden="false" customHeight="true" outlineLevel="0" collapsed="false"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21" t="n">
        <f aca="false">-X360</f>
        <v>-232</v>
      </c>
      <c r="Q360" s="122" t="n">
        <f aca="false">W360-D</f>
        <v>30</v>
      </c>
      <c r="R360" s="123" t="n">
        <f aca="false">Q360^2+R$2</f>
        <v>23456.25</v>
      </c>
      <c r="S360" s="124" t="n">
        <f aca="false">VLOOKUP(U359+step,C$8:C$22,1)</f>
        <v>30</v>
      </c>
      <c r="T360" s="125" t="n">
        <f aca="false">T359+IF(OR(U359=End,VLOOKUP(U359,C$8:C$22,1)=S360),0,1)</f>
        <v>3</v>
      </c>
      <c r="U360" s="126" t="n">
        <f aca="false">MIN(End,IF(T360=T359,U359+step,S360))</f>
        <v>30</v>
      </c>
      <c r="V360" s="122" t="n">
        <f aca="false">U361-U360</f>
        <v>0</v>
      </c>
      <c r="W360" s="122" t="n">
        <f aca="false">(U360+U361)/2</f>
        <v>30</v>
      </c>
      <c r="X360" s="140" t="n">
        <f aca="false">X359+(U360-W359)*INDEX(gama,T359,1)+(W360-U360)*INDEX(gama,T360,1)-IF(W360&gt;B$3,(W360-MAX(B$3,W359))*10,0)</f>
        <v>232</v>
      </c>
      <c r="Y360" s="128" t="n">
        <f aca="false">1/PI()*IF(B$1,IF(N$1=1,2*AS360,AS360+ATAN(AA$1/W360)*X$1)+(ATAN(AF$1/W360)+AF$1*W360/(AF$1^2+W360^2)-ATAN(AE$1/W360)-AE$1*W360/(AE$1^2+W360^2))*Y$1*18.5*B$5/p,2*(ATAN(B*L/(4*Q360*SQRT(R360)))+B*L/4*Q360*(R360+Q360^2)/((B^2/4+Q360^2)*(L^2/4+Q360^2)*SQRT(R360))))</f>
        <v>0.262539465605635</v>
      </c>
      <c r="Z360" s="122" t="n">
        <f aca="false">Y360*p</f>
        <v>22.9459496945359</v>
      </c>
      <c r="AA360" s="127" t="n">
        <f aca="false">X360+Z360</f>
        <v>254.945949694536</v>
      </c>
      <c r="AB360" s="41"/>
      <c r="AC360" s="128"/>
      <c r="AD360" s="131" t="n">
        <f aca="false">IF(HLOOKUP(T360,'tn nen ep'!A$2:M$3,2),100*V360*(AM360-(AA360-AO360)*(AP360-AR360)/(AO360-AQ360)-AP360)/(1+AM360),AE360)</f>
        <v>0</v>
      </c>
      <c r="AE360" s="131" t="n">
        <f aca="false">IF(V360&gt;0,V360*Z360/VLOOKUP(W360,look,6),0)*AE$2</f>
        <v>0</v>
      </c>
      <c r="AF360" s="132" t="n">
        <f aca="false">IF(AT360=0,AE360,(IF(AA360&gt;AW360,AT360,AU360)*LOG(AA360/AW360)+IF(X360&lt;AW360,AU360,AT360)*LOG(AV360))*V360*100/(1+AM360))</f>
        <v>0</v>
      </c>
      <c r="AG360" s="64"/>
      <c r="AH360" s="30" t="n">
        <f aca="false">MIN(5,MATCH(X360,INDEX('tn nen ep'!R$1:W$26,T360*2-1,1,1):INDEX('tn nen ep'!R$1:W$26,T360*2-1,6,1)))</f>
        <v>5</v>
      </c>
      <c r="AI360" s="31" t="n">
        <f aca="false">INDEX('tn nen ep'!$R$1:$W$26,2*T360-1,AH360)</f>
        <v>0</v>
      </c>
      <c r="AJ360" s="31" t="n">
        <f aca="false">INDEX('tn nen ep'!$R$1:$W$26,2*T360,AH360)</f>
        <v>0</v>
      </c>
      <c r="AK360" s="31" t="n">
        <f aca="false">INDEX('tn nen ep'!$R$1:$W$26,2*T360-1,AH360+1)</f>
        <v>0</v>
      </c>
      <c r="AL360" s="31" t="n">
        <f aca="false">INDEX('tn nen ep'!$R$1:$W$26,2*T360,AH360+1)</f>
        <v>0</v>
      </c>
      <c r="AM360" s="31" t="e">
        <f aca="false">(X360-AI360)*(AJ360-AL360)/(AI360-AK360)+AJ360</f>
        <v>#DIV/0!</v>
      </c>
      <c r="AN360" s="30" t="n">
        <f aca="false">MIN(5,MATCH(AA360,INDEX('tn nen ep'!R$1:W$26,T360*2-1,1,1):INDEX('tn nen ep'!R$1:W$26,T360*2-1,6,1)))</f>
        <v>5</v>
      </c>
      <c r="AO360" s="31" t="n">
        <f aca="false">INDEX('tn nen ep'!$R$1:$W$26,2*T360-1,AN360)</f>
        <v>0</v>
      </c>
      <c r="AP360" s="31" t="n">
        <f aca="false">INDEX('tn nen ep'!$R$1:$W$26,2*T360,AN360)</f>
        <v>0</v>
      </c>
      <c r="AQ360" s="31" t="n">
        <f aca="false">INDEX('tn nen ep'!$R$1:$W$26,2*T360-1,AN360+1)</f>
        <v>0</v>
      </c>
      <c r="AR360" s="31" t="n">
        <f aca="false">INDEX('tn nen ep'!$R$1:$W$26,2*T360,AN360+1)</f>
        <v>0</v>
      </c>
      <c r="AS360" s="31" t="n">
        <f aca="false">(AC$1*ATAN(AC$1/W360)-(AC$1-AA$1)*ATAN((AC$1-AA$1)/W360))/AA$1</f>
        <v>0.389111736402914</v>
      </c>
      <c r="AT360" s="41" t="n">
        <f aca="false">VLOOKUP(W360,look,7)</f>
        <v>0</v>
      </c>
      <c r="AU360" s="31" t="n">
        <f aca="false">VLOOKUP(W360,look,8)</f>
        <v>0</v>
      </c>
      <c r="AV360" s="31" t="n">
        <f aca="false">VLOOKUP(W360,look,9)</f>
        <v>0</v>
      </c>
      <c r="AW360" s="127" t="n">
        <f aca="false">AV360*X360</f>
        <v>0</v>
      </c>
      <c r="AX360" s="31"/>
    </row>
    <row r="361" customFormat="false" ht="18" hidden="false" customHeight="true" outlineLevel="0" collapsed="false"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21" t="n">
        <f aca="false">-X361</f>
        <v>-232</v>
      </c>
      <c r="Q361" s="122" t="n">
        <f aca="false">W361-D</f>
        <v>30</v>
      </c>
      <c r="R361" s="123" t="n">
        <f aca="false">Q361^2+R$2</f>
        <v>23456.25</v>
      </c>
      <c r="S361" s="124" t="n">
        <f aca="false">VLOOKUP(U360+step,C$8:C$22,1)</f>
        <v>30</v>
      </c>
      <c r="T361" s="125" t="n">
        <f aca="false">T360+IF(OR(U360=End,VLOOKUP(U360,C$8:C$22,1)=S361),0,1)</f>
        <v>3</v>
      </c>
      <c r="U361" s="126" t="n">
        <f aca="false">MIN(End,IF(T361=T360,U360+step,S361))</f>
        <v>30</v>
      </c>
      <c r="V361" s="122" t="n">
        <f aca="false">U362-U361</f>
        <v>0</v>
      </c>
      <c r="W361" s="122" t="n">
        <f aca="false">(U361+U362)/2</f>
        <v>30</v>
      </c>
      <c r="X361" s="140" t="n">
        <f aca="false">X360+(U361-W360)*INDEX(gama,T360,1)+(W361-U361)*INDEX(gama,T361,1)-IF(W361&gt;B$3,(W361-MAX(B$3,W360))*10,0)</f>
        <v>232</v>
      </c>
      <c r="Y361" s="128" t="n">
        <f aca="false">1/PI()*IF(B$1,IF(N$1=1,2*AS361,AS361+ATAN(AA$1/W361)*X$1)+(ATAN(AF$1/W361)+AF$1*W361/(AF$1^2+W361^2)-ATAN(AE$1/W361)-AE$1*W361/(AE$1^2+W361^2))*Y$1*18.5*B$5/p,2*(ATAN(B*L/(4*Q361*SQRT(R361)))+B*L/4*Q361*(R361+Q361^2)/((B^2/4+Q361^2)*(L^2/4+Q361^2)*SQRT(R361))))</f>
        <v>0.262539465605635</v>
      </c>
      <c r="Z361" s="122" t="n">
        <f aca="false">Y361*p</f>
        <v>22.9459496945359</v>
      </c>
      <c r="AA361" s="127" t="n">
        <f aca="false">X361+Z361</f>
        <v>254.945949694536</v>
      </c>
      <c r="AB361" s="41"/>
      <c r="AC361" s="128"/>
      <c r="AD361" s="131" t="n">
        <f aca="false">IF(HLOOKUP(T361,'tn nen ep'!A$2:M$3,2),100*V361*(AM361-(AA361-AO361)*(AP361-AR361)/(AO361-AQ361)-AP361)/(1+AM361),AE361)</f>
        <v>0</v>
      </c>
      <c r="AE361" s="131" t="n">
        <f aca="false">IF(V361&gt;0,V361*Z361/VLOOKUP(W361,look,6),0)*AE$2</f>
        <v>0</v>
      </c>
      <c r="AF361" s="132" t="n">
        <f aca="false">IF(AT361=0,AE361,(IF(AA361&gt;AW361,AT361,AU361)*LOG(AA361/AW361)+IF(X361&lt;AW361,AU361,AT361)*LOG(AV361))*V361*100/(1+AM361))</f>
        <v>0</v>
      </c>
      <c r="AG361" s="64"/>
      <c r="AH361" s="30" t="n">
        <f aca="false">MIN(5,MATCH(X361,INDEX('tn nen ep'!R$1:W$26,T361*2-1,1,1):INDEX('tn nen ep'!R$1:W$26,T361*2-1,6,1)))</f>
        <v>5</v>
      </c>
      <c r="AI361" s="31" t="n">
        <f aca="false">INDEX('tn nen ep'!$R$1:$W$26,2*T361-1,AH361)</f>
        <v>0</v>
      </c>
      <c r="AJ361" s="31" t="n">
        <f aca="false">INDEX('tn nen ep'!$R$1:$W$26,2*T361,AH361)</f>
        <v>0</v>
      </c>
      <c r="AK361" s="31" t="n">
        <f aca="false">INDEX('tn nen ep'!$R$1:$W$26,2*T361-1,AH361+1)</f>
        <v>0</v>
      </c>
      <c r="AL361" s="31" t="n">
        <f aca="false">INDEX('tn nen ep'!$R$1:$W$26,2*T361,AH361+1)</f>
        <v>0</v>
      </c>
      <c r="AM361" s="31" t="e">
        <f aca="false">(X361-AI361)*(AJ361-AL361)/(AI361-AK361)+AJ361</f>
        <v>#DIV/0!</v>
      </c>
      <c r="AN361" s="30" t="n">
        <f aca="false">MIN(5,MATCH(AA361,INDEX('tn nen ep'!R$1:W$26,T361*2-1,1,1):INDEX('tn nen ep'!R$1:W$26,T361*2-1,6,1)))</f>
        <v>5</v>
      </c>
      <c r="AO361" s="31" t="n">
        <f aca="false">INDEX('tn nen ep'!$R$1:$W$26,2*T361-1,AN361)</f>
        <v>0</v>
      </c>
      <c r="AP361" s="31" t="n">
        <f aca="false">INDEX('tn nen ep'!$R$1:$W$26,2*T361,AN361)</f>
        <v>0</v>
      </c>
      <c r="AQ361" s="31" t="n">
        <f aca="false">INDEX('tn nen ep'!$R$1:$W$26,2*T361-1,AN361+1)</f>
        <v>0</v>
      </c>
      <c r="AR361" s="31" t="n">
        <f aca="false">INDEX('tn nen ep'!$R$1:$W$26,2*T361,AN361+1)</f>
        <v>0</v>
      </c>
      <c r="AS361" s="31" t="n">
        <f aca="false">(AC$1*ATAN(AC$1/W361)-(AC$1-AA$1)*ATAN((AC$1-AA$1)/W361))/AA$1</f>
        <v>0.389111736402914</v>
      </c>
      <c r="AT361" s="41" t="n">
        <f aca="false">VLOOKUP(W361,look,7)</f>
        <v>0</v>
      </c>
      <c r="AU361" s="31" t="n">
        <f aca="false">VLOOKUP(W361,look,8)</f>
        <v>0</v>
      </c>
      <c r="AV361" s="31" t="n">
        <f aca="false">VLOOKUP(W361,look,9)</f>
        <v>0</v>
      </c>
      <c r="AW361" s="127" t="n">
        <f aca="false">AV361*X361</f>
        <v>0</v>
      </c>
      <c r="AX361" s="31"/>
    </row>
    <row r="362" customFormat="false" ht="18" hidden="false" customHeight="true" outlineLevel="0" collapsed="false"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21" t="n">
        <f aca="false">-X362</f>
        <v>-232</v>
      </c>
      <c r="Q362" s="122" t="n">
        <f aca="false">W362-D</f>
        <v>30</v>
      </c>
      <c r="R362" s="123" t="n">
        <f aca="false">Q362^2+R$2</f>
        <v>23456.25</v>
      </c>
      <c r="S362" s="124" t="n">
        <f aca="false">VLOOKUP(U361+step,C$8:C$22,1)</f>
        <v>30</v>
      </c>
      <c r="T362" s="125" t="n">
        <f aca="false">T361+IF(OR(U361=End,VLOOKUP(U361,C$8:C$22,1)=S362),0,1)</f>
        <v>3</v>
      </c>
      <c r="U362" s="126" t="n">
        <f aca="false">MIN(End,IF(T362=T361,U361+step,S362))</f>
        <v>30</v>
      </c>
      <c r="V362" s="122" t="n">
        <f aca="false">U363-U362</f>
        <v>0</v>
      </c>
      <c r="W362" s="122" t="n">
        <f aca="false">(U362+U363)/2</f>
        <v>30</v>
      </c>
      <c r="X362" s="140" t="n">
        <f aca="false">X361+(U362-W361)*INDEX(gama,T361,1)+(W362-U362)*INDEX(gama,T362,1)-IF(W362&gt;B$3,(W362-MAX(B$3,W361))*10,0)</f>
        <v>232</v>
      </c>
      <c r="Y362" s="128" t="n">
        <f aca="false">1/PI()*IF(B$1,IF(N$1=1,2*AS362,AS362+ATAN(AA$1/W362)*X$1)+(ATAN(AF$1/W362)+AF$1*W362/(AF$1^2+W362^2)-ATAN(AE$1/W362)-AE$1*W362/(AE$1^2+W362^2))*Y$1*18.5*B$5/p,2*(ATAN(B*L/(4*Q362*SQRT(R362)))+B*L/4*Q362*(R362+Q362^2)/((B^2/4+Q362^2)*(L^2/4+Q362^2)*SQRT(R362))))</f>
        <v>0.262539465605635</v>
      </c>
      <c r="Z362" s="122" t="n">
        <f aca="false">Y362*p</f>
        <v>22.9459496945359</v>
      </c>
      <c r="AA362" s="127" t="n">
        <f aca="false">X362+Z362</f>
        <v>254.945949694536</v>
      </c>
      <c r="AB362" s="41"/>
      <c r="AC362" s="128"/>
      <c r="AD362" s="131" t="n">
        <f aca="false">IF(HLOOKUP(T362,'tn nen ep'!A$2:M$3,2),100*V362*(AM362-(AA362-AO362)*(AP362-AR362)/(AO362-AQ362)-AP362)/(1+AM362),AE362)</f>
        <v>0</v>
      </c>
      <c r="AE362" s="131" t="n">
        <f aca="false">IF(V362&gt;0,V362*Z362/VLOOKUP(W362,look,6),0)*AE$2</f>
        <v>0</v>
      </c>
      <c r="AF362" s="132" t="n">
        <f aca="false">IF(AT362=0,AE362,(IF(AA362&gt;AW362,AT362,AU362)*LOG(AA362/AW362)+IF(X362&lt;AW362,AU362,AT362)*LOG(AV362))*V362*100/(1+AM362))</f>
        <v>0</v>
      </c>
      <c r="AG362" s="64"/>
      <c r="AH362" s="30" t="n">
        <f aca="false">MIN(5,MATCH(X362,INDEX('tn nen ep'!R$1:W$26,T362*2-1,1,1):INDEX('tn nen ep'!R$1:W$26,T362*2-1,6,1)))</f>
        <v>5</v>
      </c>
      <c r="AI362" s="31" t="n">
        <f aca="false">INDEX('tn nen ep'!$R$1:$W$26,2*T362-1,AH362)</f>
        <v>0</v>
      </c>
      <c r="AJ362" s="31" t="n">
        <f aca="false">INDEX('tn nen ep'!$R$1:$W$26,2*T362,AH362)</f>
        <v>0</v>
      </c>
      <c r="AK362" s="31" t="n">
        <f aca="false">INDEX('tn nen ep'!$R$1:$W$26,2*T362-1,AH362+1)</f>
        <v>0</v>
      </c>
      <c r="AL362" s="31" t="n">
        <f aca="false">INDEX('tn nen ep'!$R$1:$W$26,2*T362,AH362+1)</f>
        <v>0</v>
      </c>
      <c r="AM362" s="31" t="e">
        <f aca="false">(X362-AI362)*(AJ362-AL362)/(AI362-AK362)+AJ362</f>
        <v>#DIV/0!</v>
      </c>
      <c r="AN362" s="30" t="n">
        <f aca="false">MIN(5,MATCH(AA362,INDEX('tn nen ep'!R$1:W$26,T362*2-1,1,1):INDEX('tn nen ep'!R$1:W$26,T362*2-1,6,1)))</f>
        <v>5</v>
      </c>
      <c r="AO362" s="31" t="n">
        <f aca="false">INDEX('tn nen ep'!$R$1:$W$26,2*T362-1,AN362)</f>
        <v>0</v>
      </c>
      <c r="AP362" s="31" t="n">
        <f aca="false">INDEX('tn nen ep'!$R$1:$W$26,2*T362,AN362)</f>
        <v>0</v>
      </c>
      <c r="AQ362" s="31" t="n">
        <f aca="false">INDEX('tn nen ep'!$R$1:$W$26,2*T362-1,AN362+1)</f>
        <v>0</v>
      </c>
      <c r="AR362" s="31" t="n">
        <f aca="false">INDEX('tn nen ep'!$R$1:$W$26,2*T362,AN362+1)</f>
        <v>0</v>
      </c>
      <c r="AS362" s="31" t="n">
        <f aca="false">(AC$1*ATAN(AC$1/W362)-(AC$1-AA$1)*ATAN((AC$1-AA$1)/W362))/AA$1</f>
        <v>0.389111736402914</v>
      </c>
      <c r="AT362" s="41" t="n">
        <f aca="false">VLOOKUP(W362,look,7)</f>
        <v>0</v>
      </c>
      <c r="AU362" s="31" t="n">
        <f aca="false">VLOOKUP(W362,look,8)</f>
        <v>0</v>
      </c>
      <c r="AV362" s="31" t="n">
        <f aca="false">VLOOKUP(W362,look,9)</f>
        <v>0</v>
      </c>
      <c r="AW362" s="127" t="n">
        <f aca="false">AV362*X362</f>
        <v>0</v>
      </c>
      <c r="AX362" s="31"/>
    </row>
    <row r="363" customFormat="false" ht="18" hidden="false" customHeight="true" outlineLevel="0" collapsed="false"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21" t="n">
        <f aca="false">-X363</f>
        <v>-232</v>
      </c>
      <c r="Q363" s="122" t="n">
        <f aca="false">W363-D</f>
        <v>30</v>
      </c>
      <c r="R363" s="123" t="n">
        <f aca="false">Q363^2+R$2</f>
        <v>23456.25</v>
      </c>
      <c r="S363" s="124" t="n">
        <f aca="false">VLOOKUP(U362+step,C$8:C$22,1)</f>
        <v>30</v>
      </c>
      <c r="T363" s="125" t="n">
        <f aca="false">T362+IF(OR(U362=End,VLOOKUP(U362,C$8:C$22,1)=S363),0,1)</f>
        <v>3</v>
      </c>
      <c r="U363" s="126" t="n">
        <f aca="false">MIN(End,IF(T363=T362,U362+step,S363))</f>
        <v>30</v>
      </c>
      <c r="V363" s="122" t="n">
        <f aca="false">U364-U363</f>
        <v>0</v>
      </c>
      <c r="W363" s="122" t="n">
        <f aca="false">(U363+U364)/2</f>
        <v>30</v>
      </c>
      <c r="X363" s="140" t="n">
        <f aca="false">X362+(U363-W362)*INDEX(gama,T362,1)+(W363-U363)*INDEX(gama,T363,1)-IF(W363&gt;B$3,(W363-MAX(B$3,W362))*10,0)</f>
        <v>232</v>
      </c>
      <c r="Y363" s="128" t="n">
        <f aca="false">1/PI()*IF(B$1,IF(N$1=1,2*AS363,AS363+ATAN(AA$1/W363)*X$1)+(ATAN(AF$1/W363)+AF$1*W363/(AF$1^2+W363^2)-ATAN(AE$1/W363)-AE$1*W363/(AE$1^2+W363^2))*Y$1*18.5*B$5/p,2*(ATAN(B*L/(4*Q363*SQRT(R363)))+B*L/4*Q363*(R363+Q363^2)/((B^2/4+Q363^2)*(L^2/4+Q363^2)*SQRT(R363))))</f>
        <v>0.262539465605635</v>
      </c>
      <c r="Z363" s="122" t="n">
        <f aca="false">Y363*p</f>
        <v>22.9459496945359</v>
      </c>
      <c r="AA363" s="127" t="n">
        <f aca="false">X363+Z363</f>
        <v>254.945949694536</v>
      </c>
      <c r="AB363" s="41"/>
      <c r="AC363" s="128"/>
      <c r="AD363" s="131" t="n">
        <f aca="false">IF(HLOOKUP(T363,'tn nen ep'!A$2:M$3,2),100*V363*(AM363-(AA363-AO363)*(AP363-AR363)/(AO363-AQ363)-AP363)/(1+AM363),AE363)</f>
        <v>0</v>
      </c>
      <c r="AE363" s="131" t="n">
        <f aca="false">IF(V363&gt;0,V363*Z363/VLOOKUP(W363,look,6),0)*AE$2</f>
        <v>0</v>
      </c>
      <c r="AF363" s="132" t="n">
        <f aca="false">IF(AT363=0,AE363,(IF(AA363&gt;AW363,AT363,AU363)*LOG(AA363/AW363)+IF(X363&lt;AW363,AU363,AT363)*LOG(AV363))*V363*100/(1+AM363))</f>
        <v>0</v>
      </c>
      <c r="AG363" s="64"/>
      <c r="AH363" s="30" t="n">
        <f aca="false">MIN(5,MATCH(X363,INDEX('tn nen ep'!R$1:W$26,T363*2-1,1,1):INDEX('tn nen ep'!R$1:W$26,T363*2-1,6,1)))</f>
        <v>5</v>
      </c>
      <c r="AI363" s="31" t="n">
        <f aca="false">INDEX('tn nen ep'!$R$1:$W$26,2*T363-1,AH363)</f>
        <v>0</v>
      </c>
      <c r="AJ363" s="31" t="n">
        <f aca="false">INDEX('tn nen ep'!$R$1:$W$26,2*T363,AH363)</f>
        <v>0</v>
      </c>
      <c r="AK363" s="31" t="n">
        <f aca="false">INDEX('tn nen ep'!$R$1:$W$26,2*T363-1,AH363+1)</f>
        <v>0</v>
      </c>
      <c r="AL363" s="31" t="n">
        <f aca="false">INDEX('tn nen ep'!$R$1:$W$26,2*T363,AH363+1)</f>
        <v>0</v>
      </c>
      <c r="AM363" s="31" t="e">
        <f aca="false">(X363-AI363)*(AJ363-AL363)/(AI363-AK363)+AJ363</f>
        <v>#DIV/0!</v>
      </c>
      <c r="AN363" s="30" t="n">
        <f aca="false">MIN(5,MATCH(AA363,INDEX('tn nen ep'!R$1:W$26,T363*2-1,1,1):INDEX('tn nen ep'!R$1:W$26,T363*2-1,6,1)))</f>
        <v>5</v>
      </c>
      <c r="AO363" s="31" t="n">
        <f aca="false">INDEX('tn nen ep'!$R$1:$W$26,2*T363-1,AN363)</f>
        <v>0</v>
      </c>
      <c r="AP363" s="31" t="n">
        <f aca="false">INDEX('tn nen ep'!$R$1:$W$26,2*T363,AN363)</f>
        <v>0</v>
      </c>
      <c r="AQ363" s="31" t="n">
        <f aca="false">INDEX('tn nen ep'!$R$1:$W$26,2*T363-1,AN363+1)</f>
        <v>0</v>
      </c>
      <c r="AR363" s="31" t="n">
        <f aca="false">INDEX('tn nen ep'!$R$1:$W$26,2*T363,AN363+1)</f>
        <v>0</v>
      </c>
      <c r="AS363" s="31" t="n">
        <f aca="false">(AC$1*ATAN(AC$1/W363)-(AC$1-AA$1)*ATAN((AC$1-AA$1)/W363))/AA$1</f>
        <v>0.389111736402914</v>
      </c>
      <c r="AT363" s="41" t="n">
        <f aca="false">VLOOKUP(W363,look,7)</f>
        <v>0</v>
      </c>
      <c r="AU363" s="31" t="n">
        <f aca="false">VLOOKUP(W363,look,8)</f>
        <v>0</v>
      </c>
      <c r="AV363" s="31" t="n">
        <f aca="false">VLOOKUP(W363,look,9)</f>
        <v>0</v>
      </c>
      <c r="AW363" s="127" t="n">
        <f aca="false">AV363*X363</f>
        <v>0</v>
      </c>
      <c r="AX363" s="31"/>
    </row>
    <row r="364" customFormat="false" ht="18" hidden="false" customHeight="true" outlineLevel="0" collapsed="false"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21" t="n">
        <f aca="false">-X364</f>
        <v>-232</v>
      </c>
      <c r="Q364" s="122" t="n">
        <f aca="false">W364-D</f>
        <v>30</v>
      </c>
      <c r="R364" s="123" t="n">
        <f aca="false">Q364^2+R$2</f>
        <v>23456.25</v>
      </c>
      <c r="S364" s="124" t="n">
        <f aca="false">VLOOKUP(U363+step,C$8:C$22,1)</f>
        <v>30</v>
      </c>
      <c r="T364" s="125" t="n">
        <f aca="false">T363+IF(OR(U363=End,VLOOKUP(U363,C$8:C$22,1)=S364),0,1)</f>
        <v>3</v>
      </c>
      <c r="U364" s="126" t="n">
        <f aca="false">MIN(End,IF(T364=T363,U363+step,S364))</f>
        <v>30</v>
      </c>
      <c r="V364" s="122" t="n">
        <f aca="false">U365-U364</f>
        <v>0</v>
      </c>
      <c r="W364" s="122" t="n">
        <f aca="false">(U364+U365)/2</f>
        <v>30</v>
      </c>
      <c r="X364" s="140" t="n">
        <f aca="false">X363+(U364-W363)*INDEX(gama,T363,1)+(W364-U364)*INDEX(gama,T364,1)-IF(W364&gt;B$3,(W364-MAX(B$3,W363))*10,0)</f>
        <v>232</v>
      </c>
      <c r="Y364" s="128" t="n">
        <f aca="false">1/PI()*IF(B$1,IF(N$1=1,2*AS364,AS364+ATAN(AA$1/W364)*X$1)+(ATAN(AF$1/W364)+AF$1*W364/(AF$1^2+W364^2)-ATAN(AE$1/W364)-AE$1*W364/(AE$1^2+W364^2))*Y$1*18.5*B$5/p,2*(ATAN(B*L/(4*Q364*SQRT(R364)))+B*L/4*Q364*(R364+Q364^2)/((B^2/4+Q364^2)*(L^2/4+Q364^2)*SQRT(R364))))</f>
        <v>0.262539465605635</v>
      </c>
      <c r="Z364" s="122" t="n">
        <f aca="false">Y364*p</f>
        <v>22.9459496945359</v>
      </c>
      <c r="AA364" s="127" t="n">
        <f aca="false">X364+Z364</f>
        <v>254.945949694536</v>
      </c>
      <c r="AB364" s="41"/>
      <c r="AC364" s="128"/>
      <c r="AD364" s="131" t="n">
        <f aca="false">IF(HLOOKUP(T364,'tn nen ep'!A$2:M$3,2),100*V364*(AM364-(AA364-AO364)*(AP364-AR364)/(AO364-AQ364)-AP364)/(1+AM364),AE364)</f>
        <v>0</v>
      </c>
      <c r="AE364" s="131" t="n">
        <f aca="false">IF(V364&gt;0,V364*Z364/VLOOKUP(W364,look,6),0)*AE$2</f>
        <v>0</v>
      </c>
      <c r="AF364" s="132" t="n">
        <f aca="false">IF(AT364=0,AE364,(IF(AA364&gt;AW364,AT364,AU364)*LOG(AA364/AW364)+IF(X364&lt;AW364,AU364,AT364)*LOG(AV364))*V364*100/(1+AM364))</f>
        <v>0</v>
      </c>
      <c r="AG364" s="64"/>
      <c r="AH364" s="30" t="n">
        <f aca="false">MIN(5,MATCH(X364,INDEX('tn nen ep'!R$1:W$26,T364*2-1,1,1):INDEX('tn nen ep'!R$1:W$26,T364*2-1,6,1)))</f>
        <v>5</v>
      </c>
      <c r="AI364" s="31" t="n">
        <f aca="false">INDEX('tn nen ep'!$R$1:$W$26,2*T364-1,AH364)</f>
        <v>0</v>
      </c>
      <c r="AJ364" s="31" t="n">
        <f aca="false">INDEX('tn nen ep'!$R$1:$W$26,2*T364,AH364)</f>
        <v>0</v>
      </c>
      <c r="AK364" s="31" t="n">
        <f aca="false">INDEX('tn nen ep'!$R$1:$W$26,2*T364-1,AH364+1)</f>
        <v>0</v>
      </c>
      <c r="AL364" s="31" t="n">
        <f aca="false">INDEX('tn nen ep'!$R$1:$W$26,2*T364,AH364+1)</f>
        <v>0</v>
      </c>
      <c r="AM364" s="31" t="e">
        <f aca="false">(X364-AI364)*(AJ364-AL364)/(AI364-AK364)+AJ364</f>
        <v>#DIV/0!</v>
      </c>
      <c r="AN364" s="30" t="n">
        <f aca="false">MIN(5,MATCH(AA364,INDEX('tn nen ep'!R$1:W$26,T364*2-1,1,1):INDEX('tn nen ep'!R$1:W$26,T364*2-1,6,1)))</f>
        <v>5</v>
      </c>
      <c r="AO364" s="31" t="n">
        <f aca="false">INDEX('tn nen ep'!$R$1:$W$26,2*T364-1,AN364)</f>
        <v>0</v>
      </c>
      <c r="AP364" s="31" t="n">
        <f aca="false">INDEX('tn nen ep'!$R$1:$W$26,2*T364,AN364)</f>
        <v>0</v>
      </c>
      <c r="AQ364" s="31" t="n">
        <f aca="false">INDEX('tn nen ep'!$R$1:$W$26,2*T364-1,AN364+1)</f>
        <v>0</v>
      </c>
      <c r="AR364" s="31" t="n">
        <f aca="false">INDEX('tn nen ep'!$R$1:$W$26,2*T364,AN364+1)</f>
        <v>0</v>
      </c>
      <c r="AS364" s="31" t="n">
        <f aca="false">(AC$1*ATAN(AC$1/W364)-(AC$1-AA$1)*ATAN((AC$1-AA$1)/W364))/AA$1</f>
        <v>0.389111736402914</v>
      </c>
      <c r="AT364" s="41" t="n">
        <f aca="false">VLOOKUP(W364,look,7)</f>
        <v>0</v>
      </c>
      <c r="AU364" s="31" t="n">
        <f aca="false">VLOOKUP(W364,look,8)</f>
        <v>0</v>
      </c>
      <c r="AV364" s="31" t="n">
        <f aca="false">VLOOKUP(W364,look,9)</f>
        <v>0</v>
      </c>
      <c r="AW364" s="127" t="n">
        <f aca="false">AV364*X364</f>
        <v>0</v>
      </c>
      <c r="AX364" s="31"/>
    </row>
    <row r="365" customFormat="false" ht="18" hidden="false" customHeight="true" outlineLevel="0" collapsed="false"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21" t="n">
        <f aca="false">-X365</f>
        <v>-232</v>
      </c>
      <c r="Q365" s="122" t="n">
        <f aca="false">W365-D</f>
        <v>30</v>
      </c>
      <c r="R365" s="123" t="n">
        <f aca="false">Q365^2+R$2</f>
        <v>23456.25</v>
      </c>
      <c r="S365" s="124" t="n">
        <f aca="false">VLOOKUP(U364+step,C$8:C$22,1)</f>
        <v>30</v>
      </c>
      <c r="T365" s="125" t="n">
        <f aca="false">T364+IF(OR(U364=End,VLOOKUP(U364,C$8:C$22,1)=S365),0,1)</f>
        <v>3</v>
      </c>
      <c r="U365" s="126" t="n">
        <f aca="false">MIN(End,IF(T365=T364,U364+step,S365))</f>
        <v>30</v>
      </c>
      <c r="V365" s="122" t="n">
        <f aca="false">U366-U365</f>
        <v>0</v>
      </c>
      <c r="W365" s="122" t="n">
        <f aca="false">(U365+U366)/2</f>
        <v>30</v>
      </c>
      <c r="X365" s="140" t="n">
        <f aca="false">X364+(U365-W364)*INDEX(gama,T364,1)+(W365-U365)*INDEX(gama,T365,1)-IF(W365&gt;B$3,(W365-MAX(B$3,W364))*10,0)</f>
        <v>232</v>
      </c>
      <c r="Y365" s="128" t="n">
        <f aca="false">1/PI()*IF(B$1,IF(N$1=1,2*AS365,AS365+ATAN(AA$1/W365)*X$1)+(ATAN(AF$1/W365)+AF$1*W365/(AF$1^2+W365^2)-ATAN(AE$1/W365)-AE$1*W365/(AE$1^2+W365^2))*Y$1*18.5*B$5/p,2*(ATAN(B*L/(4*Q365*SQRT(R365)))+B*L/4*Q365*(R365+Q365^2)/((B^2/4+Q365^2)*(L^2/4+Q365^2)*SQRT(R365))))</f>
        <v>0.262539465605635</v>
      </c>
      <c r="Z365" s="122" t="n">
        <f aca="false">Y365*p</f>
        <v>22.9459496945359</v>
      </c>
      <c r="AA365" s="127" t="n">
        <f aca="false">X365+Z365</f>
        <v>254.945949694536</v>
      </c>
      <c r="AB365" s="41"/>
      <c r="AC365" s="128"/>
      <c r="AD365" s="131" t="n">
        <f aca="false">IF(HLOOKUP(T365,'tn nen ep'!A$2:M$3,2),100*V365*(AM365-(AA365-AO365)*(AP365-AR365)/(AO365-AQ365)-AP365)/(1+AM365),AE365)</f>
        <v>0</v>
      </c>
      <c r="AE365" s="131" t="n">
        <f aca="false">IF(V365&gt;0,V365*Z365/VLOOKUP(W365,look,6),0)*AE$2</f>
        <v>0</v>
      </c>
      <c r="AF365" s="132" t="n">
        <f aca="false">IF(AT365=0,AE365,(IF(AA365&gt;AW365,AT365,AU365)*LOG(AA365/AW365)+IF(X365&lt;AW365,AU365,AT365)*LOG(AV365))*V365*100/(1+AM365))</f>
        <v>0</v>
      </c>
      <c r="AG365" s="64"/>
      <c r="AH365" s="30" t="n">
        <f aca="false">MIN(5,MATCH(X365,INDEX('tn nen ep'!R$1:W$26,T365*2-1,1,1):INDEX('tn nen ep'!R$1:W$26,T365*2-1,6,1)))</f>
        <v>5</v>
      </c>
      <c r="AI365" s="31" t="n">
        <f aca="false">INDEX('tn nen ep'!$R$1:$W$26,2*T365-1,AH365)</f>
        <v>0</v>
      </c>
      <c r="AJ365" s="31" t="n">
        <f aca="false">INDEX('tn nen ep'!$R$1:$W$26,2*T365,AH365)</f>
        <v>0</v>
      </c>
      <c r="AK365" s="31" t="n">
        <f aca="false">INDEX('tn nen ep'!$R$1:$W$26,2*T365-1,AH365+1)</f>
        <v>0</v>
      </c>
      <c r="AL365" s="31" t="n">
        <f aca="false">INDEX('tn nen ep'!$R$1:$W$26,2*T365,AH365+1)</f>
        <v>0</v>
      </c>
      <c r="AM365" s="31" t="e">
        <f aca="false">(X365-AI365)*(AJ365-AL365)/(AI365-AK365)+AJ365</f>
        <v>#DIV/0!</v>
      </c>
      <c r="AN365" s="30" t="n">
        <f aca="false">MIN(5,MATCH(AA365,INDEX('tn nen ep'!R$1:W$26,T365*2-1,1,1):INDEX('tn nen ep'!R$1:W$26,T365*2-1,6,1)))</f>
        <v>5</v>
      </c>
      <c r="AO365" s="31" t="n">
        <f aca="false">INDEX('tn nen ep'!$R$1:$W$26,2*T365-1,AN365)</f>
        <v>0</v>
      </c>
      <c r="AP365" s="31" t="n">
        <f aca="false">INDEX('tn nen ep'!$R$1:$W$26,2*T365,AN365)</f>
        <v>0</v>
      </c>
      <c r="AQ365" s="31" t="n">
        <f aca="false">INDEX('tn nen ep'!$R$1:$W$26,2*T365-1,AN365+1)</f>
        <v>0</v>
      </c>
      <c r="AR365" s="31" t="n">
        <f aca="false">INDEX('tn nen ep'!$R$1:$W$26,2*T365,AN365+1)</f>
        <v>0</v>
      </c>
      <c r="AS365" s="31" t="n">
        <f aca="false">(AC$1*ATAN(AC$1/W365)-(AC$1-AA$1)*ATAN((AC$1-AA$1)/W365))/AA$1</f>
        <v>0.389111736402914</v>
      </c>
      <c r="AT365" s="41" t="n">
        <f aca="false">VLOOKUP(W365,look,7)</f>
        <v>0</v>
      </c>
      <c r="AU365" s="31" t="n">
        <f aca="false">VLOOKUP(W365,look,8)</f>
        <v>0</v>
      </c>
      <c r="AV365" s="31" t="n">
        <f aca="false">VLOOKUP(W365,look,9)</f>
        <v>0</v>
      </c>
      <c r="AW365" s="127" t="n">
        <f aca="false">AV365*X365</f>
        <v>0</v>
      </c>
      <c r="AX365" s="31"/>
    </row>
    <row r="366" customFormat="false" ht="18" hidden="false" customHeight="true" outlineLevel="0" collapsed="false"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21" t="n">
        <f aca="false">-X366</f>
        <v>-232</v>
      </c>
      <c r="Q366" s="122" t="n">
        <f aca="false">W366-D</f>
        <v>30</v>
      </c>
      <c r="R366" s="123" t="n">
        <f aca="false">Q366^2+R$2</f>
        <v>23456.25</v>
      </c>
      <c r="S366" s="124" t="n">
        <f aca="false">VLOOKUP(U365+step,C$8:C$22,1)</f>
        <v>30</v>
      </c>
      <c r="T366" s="125" t="n">
        <f aca="false">T365+IF(OR(U365=End,VLOOKUP(U365,C$8:C$22,1)=S366),0,1)</f>
        <v>3</v>
      </c>
      <c r="U366" s="126" t="n">
        <f aca="false">MIN(End,IF(T366=T365,U365+step,S366))</f>
        <v>30</v>
      </c>
      <c r="V366" s="122" t="n">
        <f aca="false">U367-U366</f>
        <v>0</v>
      </c>
      <c r="W366" s="122" t="n">
        <f aca="false">(U366+U367)/2</f>
        <v>30</v>
      </c>
      <c r="X366" s="140" t="n">
        <f aca="false">X365+(U366-W365)*INDEX(gama,T365,1)+(W366-U366)*INDEX(gama,T366,1)-IF(W366&gt;B$3,(W366-MAX(B$3,W365))*10,0)</f>
        <v>232</v>
      </c>
      <c r="Y366" s="128" t="n">
        <f aca="false">1/PI()*IF(B$1,IF(N$1=1,2*AS366,AS366+ATAN(AA$1/W366)*X$1)+(ATAN(AF$1/W366)+AF$1*W366/(AF$1^2+W366^2)-ATAN(AE$1/W366)-AE$1*W366/(AE$1^2+W366^2))*Y$1*18.5*B$5/p,2*(ATAN(B*L/(4*Q366*SQRT(R366)))+B*L/4*Q366*(R366+Q366^2)/((B^2/4+Q366^2)*(L^2/4+Q366^2)*SQRT(R366))))</f>
        <v>0.262539465605635</v>
      </c>
      <c r="Z366" s="122" t="n">
        <f aca="false">Y366*p</f>
        <v>22.9459496945359</v>
      </c>
      <c r="AA366" s="127" t="n">
        <f aca="false">X366+Z366</f>
        <v>254.945949694536</v>
      </c>
      <c r="AB366" s="41"/>
      <c r="AC366" s="128"/>
      <c r="AD366" s="131" t="n">
        <f aca="false">IF(HLOOKUP(T366,'tn nen ep'!A$2:M$3,2),100*V366*(AM366-(AA366-AO366)*(AP366-AR366)/(AO366-AQ366)-AP366)/(1+AM366),AE366)</f>
        <v>0</v>
      </c>
      <c r="AE366" s="131" t="n">
        <f aca="false">IF(V366&gt;0,V366*Z366/VLOOKUP(W366,look,6),0)*AE$2</f>
        <v>0</v>
      </c>
      <c r="AF366" s="132" t="n">
        <f aca="false">IF(AT366=0,AE366,(IF(AA366&gt;AW366,AT366,AU366)*LOG(AA366/AW366)+IF(X366&lt;AW366,AU366,AT366)*LOG(AV366))*V366*100/(1+AM366))</f>
        <v>0</v>
      </c>
      <c r="AG366" s="64"/>
      <c r="AH366" s="30" t="n">
        <f aca="false">MIN(5,MATCH(X366,INDEX('tn nen ep'!R$1:W$26,T366*2-1,1,1):INDEX('tn nen ep'!R$1:W$26,T366*2-1,6,1)))</f>
        <v>5</v>
      </c>
      <c r="AI366" s="31" t="n">
        <f aca="false">INDEX('tn nen ep'!$R$1:$W$26,2*T366-1,AH366)</f>
        <v>0</v>
      </c>
      <c r="AJ366" s="31" t="n">
        <f aca="false">INDEX('tn nen ep'!$R$1:$W$26,2*T366,AH366)</f>
        <v>0</v>
      </c>
      <c r="AK366" s="31" t="n">
        <f aca="false">INDEX('tn nen ep'!$R$1:$W$26,2*T366-1,AH366+1)</f>
        <v>0</v>
      </c>
      <c r="AL366" s="31" t="n">
        <f aca="false">INDEX('tn nen ep'!$R$1:$W$26,2*T366,AH366+1)</f>
        <v>0</v>
      </c>
      <c r="AM366" s="31" t="e">
        <f aca="false">(X366-AI366)*(AJ366-AL366)/(AI366-AK366)+AJ366</f>
        <v>#DIV/0!</v>
      </c>
      <c r="AN366" s="30" t="n">
        <f aca="false">MIN(5,MATCH(AA366,INDEX('tn nen ep'!R$1:W$26,T366*2-1,1,1):INDEX('tn nen ep'!R$1:W$26,T366*2-1,6,1)))</f>
        <v>5</v>
      </c>
      <c r="AO366" s="31" t="n">
        <f aca="false">INDEX('tn nen ep'!$R$1:$W$26,2*T366-1,AN366)</f>
        <v>0</v>
      </c>
      <c r="AP366" s="31" t="n">
        <f aca="false">INDEX('tn nen ep'!$R$1:$W$26,2*T366,AN366)</f>
        <v>0</v>
      </c>
      <c r="AQ366" s="31" t="n">
        <f aca="false">INDEX('tn nen ep'!$R$1:$W$26,2*T366-1,AN366+1)</f>
        <v>0</v>
      </c>
      <c r="AR366" s="31" t="n">
        <f aca="false">INDEX('tn nen ep'!$R$1:$W$26,2*T366,AN366+1)</f>
        <v>0</v>
      </c>
      <c r="AS366" s="31" t="n">
        <f aca="false">(AC$1*ATAN(AC$1/W366)-(AC$1-AA$1)*ATAN((AC$1-AA$1)/W366))/AA$1</f>
        <v>0.389111736402914</v>
      </c>
      <c r="AT366" s="41" t="n">
        <f aca="false">VLOOKUP(W366,look,7)</f>
        <v>0</v>
      </c>
      <c r="AU366" s="31" t="n">
        <f aca="false">VLOOKUP(W366,look,8)</f>
        <v>0</v>
      </c>
      <c r="AV366" s="31" t="n">
        <f aca="false">VLOOKUP(W366,look,9)</f>
        <v>0</v>
      </c>
      <c r="AW366" s="127" t="n">
        <f aca="false">AV366*X366</f>
        <v>0</v>
      </c>
      <c r="AX366" s="31"/>
    </row>
    <row r="367" customFormat="false" ht="18" hidden="false" customHeight="tru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21" t="n">
        <f aca="false">-X367</f>
        <v>-232</v>
      </c>
      <c r="Q367" s="122" t="n">
        <f aca="false">W367-D</f>
        <v>30</v>
      </c>
      <c r="R367" s="123" t="n">
        <f aca="false">Q367^2+R$2</f>
        <v>23456.25</v>
      </c>
      <c r="S367" s="124" t="n">
        <f aca="false">VLOOKUP(U366+step,C$8:C$22,1)</f>
        <v>30</v>
      </c>
      <c r="T367" s="125" t="n">
        <f aca="false">T366+IF(OR(U366=End,VLOOKUP(U366,C$8:C$22,1)=S367),0,1)</f>
        <v>3</v>
      </c>
      <c r="U367" s="126" t="n">
        <f aca="false">MIN(End,IF(T367=T366,U366+step,S367))</f>
        <v>30</v>
      </c>
      <c r="V367" s="122" t="n">
        <f aca="false">U368-U367</f>
        <v>0</v>
      </c>
      <c r="W367" s="122" t="n">
        <f aca="false">(U367+U368)/2</f>
        <v>30</v>
      </c>
      <c r="X367" s="140" t="n">
        <f aca="false">X366+(U367-W366)*INDEX(gama,T366,1)+(W367-U367)*INDEX(gama,T367,1)-IF(W367&gt;B$3,(W367-MAX(B$3,W366))*10,0)</f>
        <v>232</v>
      </c>
      <c r="Y367" s="128" t="n">
        <f aca="false">1/PI()*IF(B$1,IF(N$1=1,2*AS367,AS367+ATAN(AA$1/W367)*X$1)+(ATAN(AF$1/W367)+AF$1*W367/(AF$1^2+W367^2)-ATAN(AE$1/W367)-AE$1*W367/(AE$1^2+W367^2))*Y$1*18.5*B$5/p,2*(ATAN(B*L/(4*Q367*SQRT(R367)))+B*L/4*Q367*(R367+Q367^2)/((B^2/4+Q367^2)*(L^2/4+Q367^2)*SQRT(R367))))</f>
        <v>0.262539465605635</v>
      </c>
      <c r="Z367" s="122" t="n">
        <f aca="false">Y367*p</f>
        <v>22.9459496945359</v>
      </c>
      <c r="AA367" s="127" t="n">
        <f aca="false">X367+Z367</f>
        <v>254.945949694536</v>
      </c>
      <c r="AB367" s="41"/>
      <c r="AC367" s="128"/>
      <c r="AD367" s="131" t="n">
        <f aca="false">IF(HLOOKUP(T367,'tn nen ep'!A$2:M$3,2),100*V367*(AM367-(AA367-AO367)*(AP367-AR367)/(AO367-AQ367)-AP367)/(1+AM367),AE367)</f>
        <v>0</v>
      </c>
      <c r="AE367" s="131" t="n">
        <f aca="false">IF(V367&gt;0,V367*Z367/VLOOKUP(W367,look,6),0)*AE$2</f>
        <v>0</v>
      </c>
      <c r="AF367" s="132" t="n">
        <f aca="false">IF(AT367=0,AE367,(IF(AA367&gt;AW367,AT367,AU367)*LOG(AA367/AW367)+IF(X367&lt;AW367,AU367,AT367)*LOG(AV367))*V367*100/(1+AM367))</f>
        <v>0</v>
      </c>
      <c r="AG367" s="64"/>
      <c r="AH367" s="30" t="n">
        <f aca="false">MIN(5,MATCH(X367,INDEX('tn nen ep'!R$1:W$26,T367*2-1,1,1):INDEX('tn nen ep'!R$1:W$26,T367*2-1,6,1)))</f>
        <v>5</v>
      </c>
      <c r="AI367" s="31" t="n">
        <f aca="false">INDEX('tn nen ep'!$R$1:$W$26,2*T367-1,AH367)</f>
        <v>0</v>
      </c>
      <c r="AJ367" s="31" t="n">
        <f aca="false">INDEX('tn nen ep'!$R$1:$W$26,2*T367,AH367)</f>
        <v>0</v>
      </c>
      <c r="AK367" s="31" t="n">
        <f aca="false">INDEX('tn nen ep'!$R$1:$W$26,2*T367-1,AH367+1)</f>
        <v>0</v>
      </c>
      <c r="AL367" s="31" t="n">
        <f aca="false">INDEX('tn nen ep'!$R$1:$W$26,2*T367,AH367+1)</f>
        <v>0</v>
      </c>
      <c r="AM367" s="31" t="e">
        <f aca="false">(X367-AI367)*(AJ367-AL367)/(AI367-AK367)+AJ367</f>
        <v>#DIV/0!</v>
      </c>
      <c r="AN367" s="30" t="n">
        <f aca="false">MIN(5,MATCH(AA367,INDEX('tn nen ep'!R$1:W$26,T367*2-1,1,1):INDEX('tn nen ep'!R$1:W$26,T367*2-1,6,1)))</f>
        <v>5</v>
      </c>
      <c r="AO367" s="31" t="n">
        <f aca="false">INDEX('tn nen ep'!$R$1:$W$26,2*T367-1,AN367)</f>
        <v>0</v>
      </c>
      <c r="AP367" s="31" t="n">
        <f aca="false">INDEX('tn nen ep'!$R$1:$W$26,2*T367,AN367)</f>
        <v>0</v>
      </c>
      <c r="AQ367" s="31" t="n">
        <f aca="false">INDEX('tn nen ep'!$R$1:$W$26,2*T367-1,AN367+1)</f>
        <v>0</v>
      </c>
      <c r="AR367" s="31" t="n">
        <f aca="false">INDEX('tn nen ep'!$R$1:$W$26,2*T367,AN367+1)</f>
        <v>0</v>
      </c>
      <c r="AS367" s="31" t="n">
        <f aca="false">(AC$1*ATAN(AC$1/W367)-(AC$1-AA$1)*ATAN((AC$1-AA$1)/W367))/AA$1</f>
        <v>0.389111736402914</v>
      </c>
      <c r="AT367" s="41" t="n">
        <f aca="false">VLOOKUP(W367,look,7)</f>
        <v>0</v>
      </c>
      <c r="AU367" s="31" t="n">
        <f aca="false">VLOOKUP(W367,look,8)</f>
        <v>0</v>
      </c>
      <c r="AV367" s="31" t="n">
        <f aca="false">VLOOKUP(W367,look,9)</f>
        <v>0</v>
      </c>
      <c r="AW367" s="127" t="n">
        <f aca="false">AV367*X367</f>
        <v>0</v>
      </c>
      <c r="AX367" s="31"/>
    </row>
    <row r="368" customFormat="false" ht="18" hidden="false" customHeight="true" outlineLevel="0" collapsed="false"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21" t="n">
        <f aca="false">-X368</f>
        <v>-232</v>
      </c>
      <c r="Q368" s="122" t="n">
        <f aca="false">W368-D</f>
        <v>30</v>
      </c>
      <c r="R368" s="123" t="n">
        <f aca="false">Q368^2+R$2</f>
        <v>23456.25</v>
      </c>
      <c r="S368" s="124" t="n">
        <f aca="false">VLOOKUP(U367+step,C$8:C$22,1)</f>
        <v>30</v>
      </c>
      <c r="T368" s="125" t="n">
        <f aca="false">T367+IF(OR(U367=End,VLOOKUP(U367,C$8:C$22,1)=S368),0,1)</f>
        <v>3</v>
      </c>
      <c r="U368" s="126" t="n">
        <f aca="false">MIN(End,IF(T368=T367,U367+step,S368))</f>
        <v>30</v>
      </c>
      <c r="V368" s="122" t="n">
        <f aca="false">U369-U368</f>
        <v>0</v>
      </c>
      <c r="W368" s="122" t="n">
        <f aca="false">(U368+U369)/2</f>
        <v>30</v>
      </c>
      <c r="X368" s="140" t="n">
        <f aca="false">X367+(U368-W367)*INDEX(gama,T367,1)+(W368-U368)*INDEX(gama,T368,1)-IF(W368&gt;B$3,(W368-MAX(B$3,W367))*10,0)</f>
        <v>232</v>
      </c>
      <c r="Y368" s="128" t="n">
        <f aca="false">1/PI()*IF(B$1,IF(N$1=1,2*AS368,AS368+ATAN(AA$1/W368)*X$1)+(ATAN(AF$1/W368)+AF$1*W368/(AF$1^2+W368^2)-ATAN(AE$1/W368)-AE$1*W368/(AE$1^2+W368^2))*Y$1*18.5*B$5/p,2*(ATAN(B*L/(4*Q368*SQRT(R368)))+B*L/4*Q368*(R368+Q368^2)/((B^2/4+Q368^2)*(L^2/4+Q368^2)*SQRT(R368))))</f>
        <v>0.262539465605635</v>
      </c>
      <c r="Z368" s="122" t="n">
        <f aca="false">Y368*p</f>
        <v>22.9459496945359</v>
      </c>
      <c r="AA368" s="127" t="n">
        <f aca="false">X368+Z368</f>
        <v>254.945949694536</v>
      </c>
      <c r="AB368" s="41"/>
      <c r="AC368" s="128"/>
      <c r="AD368" s="131" t="n">
        <f aca="false">IF(HLOOKUP(T368,'tn nen ep'!A$2:M$3,2),100*V368*(AM368-(AA368-AO368)*(AP368-AR368)/(AO368-AQ368)-AP368)/(1+AM368),AE368)</f>
        <v>0</v>
      </c>
      <c r="AE368" s="131" t="n">
        <f aca="false">IF(V368&gt;0,V368*Z368/VLOOKUP(W368,look,6),0)*AE$2</f>
        <v>0</v>
      </c>
      <c r="AF368" s="132" t="n">
        <f aca="false">IF(AT368=0,AE368,(IF(AA368&gt;AW368,AT368,AU368)*LOG(AA368/AW368)+IF(X368&lt;AW368,AU368,AT368)*LOG(AV368))*V368*100/(1+AM368))</f>
        <v>0</v>
      </c>
      <c r="AG368" s="64"/>
      <c r="AH368" s="30" t="n">
        <f aca="false">MIN(5,MATCH(X368,INDEX('tn nen ep'!R$1:W$26,T368*2-1,1,1):INDEX('tn nen ep'!R$1:W$26,T368*2-1,6,1)))</f>
        <v>5</v>
      </c>
      <c r="AI368" s="31" t="n">
        <f aca="false">INDEX('tn nen ep'!$R$1:$W$26,2*T368-1,AH368)</f>
        <v>0</v>
      </c>
      <c r="AJ368" s="31" t="n">
        <f aca="false">INDEX('tn nen ep'!$R$1:$W$26,2*T368,AH368)</f>
        <v>0</v>
      </c>
      <c r="AK368" s="31" t="n">
        <f aca="false">INDEX('tn nen ep'!$R$1:$W$26,2*T368-1,AH368+1)</f>
        <v>0</v>
      </c>
      <c r="AL368" s="31" t="n">
        <f aca="false">INDEX('tn nen ep'!$R$1:$W$26,2*T368,AH368+1)</f>
        <v>0</v>
      </c>
      <c r="AM368" s="31" t="e">
        <f aca="false">(X368-AI368)*(AJ368-AL368)/(AI368-AK368)+AJ368</f>
        <v>#DIV/0!</v>
      </c>
      <c r="AN368" s="30" t="n">
        <f aca="false">MIN(5,MATCH(AA368,INDEX('tn nen ep'!R$1:W$26,T368*2-1,1,1):INDEX('tn nen ep'!R$1:W$26,T368*2-1,6,1)))</f>
        <v>5</v>
      </c>
      <c r="AO368" s="31" t="n">
        <f aca="false">INDEX('tn nen ep'!$R$1:$W$26,2*T368-1,AN368)</f>
        <v>0</v>
      </c>
      <c r="AP368" s="31" t="n">
        <f aca="false">INDEX('tn nen ep'!$R$1:$W$26,2*T368,AN368)</f>
        <v>0</v>
      </c>
      <c r="AQ368" s="31" t="n">
        <f aca="false">INDEX('tn nen ep'!$R$1:$W$26,2*T368-1,AN368+1)</f>
        <v>0</v>
      </c>
      <c r="AR368" s="31" t="n">
        <f aca="false">INDEX('tn nen ep'!$R$1:$W$26,2*T368,AN368+1)</f>
        <v>0</v>
      </c>
      <c r="AS368" s="31" t="n">
        <f aca="false">(AC$1*ATAN(AC$1/W368)-(AC$1-AA$1)*ATAN((AC$1-AA$1)/W368))/AA$1</f>
        <v>0.389111736402914</v>
      </c>
      <c r="AT368" s="41" t="n">
        <f aca="false">VLOOKUP(W368,look,7)</f>
        <v>0</v>
      </c>
      <c r="AU368" s="31" t="n">
        <f aca="false">VLOOKUP(W368,look,8)</f>
        <v>0</v>
      </c>
      <c r="AV368" s="31" t="n">
        <f aca="false">VLOOKUP(W368,look,9)</f>
        <v>0</v>
      </c>
      <c r="AW368" s="127" t="n">
        <f aca="false">AV368*X368</f>
        <v>0</v>
      </c>
      <c r="AX368" s="31"/>
    </row>
    <row r="369" customFormat="false" ht="18" hidden="false" customHeight="true" outlineLevel="0" collapsed="false"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21" t="n">
        <f aca="false">-X369</f>
        <v>-232</v>
      </c>
      <c r="Q369" s="122" t="n">
        <f aca="false">W369-D</f>
        <v>30</v>
      </c>
      <c r="R369" s="123" t="n">
        <f aca="false">Q369^2+R$2</f>
        <v>23456.25</v>
      </c>
      <c r="S369" s="124" t="n">
        <f aca="false">VLOOKUP(U368+step,C$8:C$22,1)</f>
        <v>30</v>
      </c>
      <c r="T369" s="125" t="n">
        <f aca="false">T368+IF(OR(U368=End,VLOOKUP(U368,C$8:C$22,1)=S369),0,1)</f>
        <v>3</v>
      </c>
      <c r="U369" s="126" t="n">
        <f aca="false">MIN(End,IF(T369=T368,U368+step,S369))</f>
        <v>30</v>
      </c>
      <c r="V369" s="122" t="n">
        <f aca="false">U370-U369</f>
        <v>0</v>
      </c>
      <c r="W369" s="122" t="n">
        <f aca="false">(U369+U370)/2</f>
        <v>30</v>
      </c>
      <c r="X369" s="140" t="n">
        <f aca="false">X368+(U369-W368)*INDEX(gama,T368,1)+(W369-U369)*INDEX(gama,T369,1)-IF(W369&gt;B$3,(W369-MAX(B$3,W368))*10,0)</f>
        <v>232</v>
      </c>
      <c r="Y369" s="128" t="n">
        <f aca="false">1/PI()*IF(B$1,IF(N$1=1,2*AS369,AS369+ATAN(AA$1/W369)*X$1)+(ATAN(AF$1/W369)+AF$1*W369/(AF$1^2+W369^2)-ATAN(AE$1/W369)-AE$1*W369/(AE$1^2+W369^2))*Y$1*18.5*B$5/p,2*(ATAN(B*L/(4*Q369*SQRT(R369)))+B*L/4*Q369*(R369+Q369^2)/((B^2/4+Q369^2)*(L^2/4+Q369^2)*SQRT(R369))))</f>
        <v>0.262539465605635</v>
      </c>
      <c r="Z369" s="122" t="n">
        <f aca="false">Y369*p</f>
        <v>22.9459496945359</v>
      </c>
      <c r="AA369" s="127" t="n">
        <f aca="false">X369+Z369</f>
        <v>254.945949694536</v>
      </c>
      <c r="AB369" s="41"/>
      <c r="AC369" s="128"/>
      <c r="AD369" s="131" t="n">
        <f aca="false">IF(HLOOKUP(T369,'tn nen ep'!A$2:M$3,2),100*V369*(AM369-(AA369-AO369)*(AP369-AR369)/(AO369-AQ369)-AP369)/(1+AM369),AE369)</f>
        <v>0</v>
      </c>
      <c r="AE369" s="131" t="n">
        <f aca="false">IF(V369&gt;0,V369*Z369/VLOOKUP(W369,look,6),0)*AE$2</f>
        <v>0</v>
      </c>
      <c r="AF369" s="132" t="n">
        <f aca="false">IF(AT369=0,AE369,(IF(AA369&gt;AW369,AT369,AU369)*LOG(AA369/AW369)+IF(X369&lt;AW369,AU369,AT369)*LOG(AV369))*V369*100/(1+AM369))</f>
        <v>0</v>
      </c>
      <c r="AG369" s="64"/>
      <c r="AH369" s="30" t="n">
        <f aca="false">MIN(5,MATCH(X369,INDEX('tn nen ep'!R$1:W$26,T369*2-1,1,1):INDEX('tn nen ep'!R$1:W$26,T369*2-1,6,1)))</f>
        <v>5</v>
      </c>
      <c r="AI369" s="31" t="n">
        <f aca="false">INDEX('tn nen ep'!$R$1:$W$26,2*T369-1,AH369)</f>
        <v>0</v>
      </c>
      <c r="AJ369" s="31" t="n">
        <f aca="false">INDEX('tn nen ep'!$R$1:$W$26,2*T369,AH369)</f>
        <v>0</v>
      </c>
      <c r="AK369" s="31" t="n">
        <f aca="false">INDEX('tn nen ep'!$R$1:$W$26,2*T369-1,AH369+1)</f>
        <v>0</v>
      </c>
      <c r="AL369" s="31" t="n">
        <f aca="false">INDEX('tn nen ep'!$R$1:$W$26,2*T369,AH369+1)</f>
        <v>0</v>
      </c>
      <c r="AM369" s="31" t="e">
        <f aca="false">(X369-AI369)*(AJ369-AL369)/(AI369-AK369)+AJ369</f>
        <v>#DIV/0!</v>
      </c>
      <c r="AN369" s="30" t="n">
        <f aca="false">MIN(5,MATCH(AA369,INDEX('tn nen ep'!R$1:W$26,T369*2-1,1,1):INDEX('tn nen ep'!R$1:W$26,T369*2-1,6,1)))</f>
        <v>5</v>
      </c>
      <c r="AO369" s="31" t="n">
        <f aca="false">INDEX('tn nen ep'!$R$1:$W$26,2*T369-1,AN369)</f>
        <v>0</v>
      </c>
      <c r="AP369" s="31" t="n">
        <f aca="false">INDEX('tn nen ep'!$R$1:$W$26,2*T369,AN369)</f>
        <v>0</v>
      </c>
      <c r="AQ369" s="31" t="n">
        <f aca="false">INDEX('tn nen ep'!$R$1:$W$26,2*T369-1,AN369+1)</f>
        <v>0</v>
      </c>
      <c r="AR369" s="31" t="n">
        <f aca="false">INDEX('tn nen ep'!$R$1:$W$26,2*T369,AN369+1)</f>
        <v>0</v>
      </c>
      <c r="AS369" s="31" t="n">
        <f aca="false">(AC$1*ATAN(AC$1/W369)-(AC$1-AA$1)*ATAN((AC$1-AA$1)/W369))/AA$1</f>
        <v>0.389111736402914</v>
      </c>
      <c r="AT369" s="41" t="n">
        <f aca="false">VLOOKUP(W369,look,7)</f>
        <v>0</v>
      </c>
      <c r="AU369" s="31" t="n">
        <f aca="false">VLOOKUP(W369,look,8)</f>
        <v>0</v>
      </c>
      <c r="AV369" s="31" t="n">
        <f aca="false">VLOOKUP(W369,look,9)</f>
        <v>0</v>
      </c>
      <c r="AW369" s="127" t="n">
        <f aca="false">AV369*X369</f>
        <v>0</v>
      </c>
      <c r="AX369" s="31"/>
    </row>
    <row r="370" customFormat="false" ht="18" hidden="false" customHeight="true" outlineLevel="0" collapsed="false"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21" t="n">
        <f aca="false">-X370</f>
        <v>-232</v>
      </c>
      <c r="Q370" s="122" t="n">
        <f aca="false">W370-D</f>
        <v>30</v>
      </c>
      <c r="R370" s="123" t="n">
        <f aca="false">Q370^2+R$2</f>
        <v>23456.25</v>
      </c>
      <c r="S370" s="124" t="n">
        <f aca="false">VLOOKUP(U369+step,C$8:C$22,1)</f>
        <v>30</v>
      </c>
      <c r="T370" s="125" t="n">
        <f aca="false">T369+IF(OR(U369=End,VLOOKUP(U369,C$8:C$22,1)=S370),0,1)</f>
        <v>3</v>
      </c>
      <c r="U370" s="126" t="n">
        <f aca="false">MIN(End,IF(T370=T369,U369+step,S370))</f>
        <v>30</v>
      </c>
      <c r="V370" s="122" t="n">
        <f aca="false">U371-U370</f>
        <v>0</v>
      </c>
      <c r="W370" s="122" t="n">
        <f aca="false">(U370+U371)/2</f>
        <v>30</v>
      </c>
      <c r="X370" s="140" t="n">
        <f aca="false">X369+(U370-W369)*INDEX(gama,T369,1)+(W370-U370)*INDEX(gama,T370,1)-IF(W370&gt;B$3,(W370-MAX(B$3,W369))*10,0)</f>
        <v>232</v>
      </c>
      <c r="Y370" s="128" t="n">
        <f aca="false">1/PI()*IF(B$1,IF(N$1=1,2*AS370,AS370+ATAN(AA$1/W370)*X$1)+(ATAN(AF$1/W370)+AF$1*W370/(AF$1^2+W370^2)-ATAN(AE$1/W370)-AE$1*W370/(AE$1^2+W370^2))*Y$1*18.5*B$5/p,2*(ATAN(B*L/(4*Q370*SQRT(R370)))+B*L/4*Q370*(R370+Q370^2)/((B^2/4+Q370^2)*(L^2/4+Q370^2)*SQRT(R370))))</f>
        <v>0.262539465605635</v>
      </c>
      <c r="Z370" s="122" t="n">
        <f aca="false">Y370*p</f>
        <v>22.9459496945359</v>
      </c>
      <c r="AA370" s="127" t="n">
        <f aca="false">X370+Z370</f>
        <v>254.945949694536</v>
      </c>
      <c r="AB370" s="41"/>
      <c r="AC370" s="128"/>
      <c r="AD370" s="131" t="n">
        <f aca="false">IF(HLOOKUP(T370,'tn nen ep'!A$2:M$3,2),100*V370*(AM370-(AA370-AO370)*(AP370-AR370)/(AO370-AQ370)-AP370)/(1+AM370),AE370)</f>
        <v>0</v>
      </c>
      <c r="AE370" s="131" t="n">
        <f aca="false">IF(V370&gt;0,V370*Z370/VLOOKUP(W370,look,6),0)*AE$2</f>
        <v>0</v>
      </c>
      <c r="AF370" s="132" t="n">
        <f aca="false">IF(AT370=0,AE370,(IF(AA370&gt;AW370,AT370,AU370)*LOG(AA370/AW370)+IF(X370&lt;AW370,AU370,AT370)*LOG(AV370))*V370*100/(1+AM370))</f>
        <v>0</v>
      </c>
      <c r="AG370" s="64"/>
      <c r="AH370" s="30" t="n">
        <f aca="false">MIN(5,MATCH(X370,INDEX('tn nen ep'!R$1:W$26,T370*2-1,1,1):INDEX('tn nen ep'!R$1:W$26,T370*2-1,6,1)))</f>
        <v>5</v>
      </c>
      <c r="AI370" s="31" t="n">
        <f aca="false">INDEX('tn nen ep'!$R$1:$W$26,2*T370-1,AH370)</f>
        <v>0</v>
      </c>
      <c r="AJ370" s="31" t="n">
        <f aca="false">INDEX('tn nen ep'!$R$1:$W$26,2*T370,AH370)</f>
        <v>0</v>
      </c>
      <c r="AK370" s="31" t="n">
        <f aca="false">INDEX('tn nen ep'!$R$1:$W$26,2*T370-1,AH370+1)</f>
        <v>0</v>
      </c>
      <c r="AL370" s="31" t="n">
        <f aca="false">INDEX('tn nen ep'!$R$1:$W$26,2*T370,AH370+1)</f>
        <v>0</v>
      </c>
      <c r="AM370" s="31" t="e">
        <f aca="false">(X370-AI370)*(AJ370-AL370)/(AI370-AK370)+AJ370</f>
        <v>#DIV/0!</v>
      </c>
      <c r="AN370" s="30" t="n">
        <f aca="false">MIN(5,MATCH(AA370,INDEX('tn nen ep'!R$1:W$26,T370*2-1,1,1):INDEX('tn nen ep'!R$1:W$26,T370*2-1,6,1)))</f>
        <v>5</v>
      </c>
      <c r="AO370" s="31" t="n">
        <f aca="false">INDEX('tn nen ep'!$R$1:$W$26,2*T370-1,AN370)</f>
        <v>0</v>
      </c>
      <c r="AP370" s="31" t="n">
        <f aca="false">INDEX('tn nen ep'!$R$1:$W$26,2*T370,AN370)</f>
        <v>0</v>
      </c>
      <c r="AQ370" s="31" t="n">
        <f aca="false">INDEX('tn nen ep'!$R$1:$W$26,2*T370-1,AN370+1)</f>
        <v>0</v>
      </c>
      <c r="AR370" s="31" t="n">
        <f aca="false">INDEX('tn nen ep'!$R$1:$W$26,2*T370,AN370+1)</f>
        <v>0</v>
      </c>
      <c r="AS370" s="31" t="n">
        <f aca="false">(AC$1*ATAN(AC$1/W370)-(AC$1-AA$1)*ATAN((AC$1-AA$1)/W370))/AA$1</f>
        <v>0.389111736402914</v>
      </c>
      <c r="AT370" s="41" t="n">
        <f aca="false">VLOOKUP(W370,look,7)</f>
        <v>0</v>
      </c>
      <c r="AU370" s="31" t="n">
        <f aca="false">VLOOKUP(W370,look,8)</f>
        <v>0</v>
      </c>
      <c r="AV370" s="31" t="n">
        <f aca="false">VLOOKUP(W370,look,9)</f>
        <v>0</v>
      </c>
      <c r="AW370" s="127" t="n">
        <f aca="false">AV370*X370</f>
        <v>0</v>
      </c>
      <c r="AX370" s="31"/>
    </row>
    <row r="371" customFormat="false" ht="18" hidden="false" customHeight="true" outlineLevel="0" collapsed="false"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21" t="n">
        <f aca="false">-X371</f>
        <v>-232</v>
      </c>
      <c r="Q371" s="122" t="n">
        <f aca="false">W371-D</f>
        <v>30</v>
      </c>
      <c r="R371" s="123" t="n">
        <f aca="false">Q371^2+R$2</f>
        <v>23456.25</v>
      </c>
      <c r="S371" s="124" t="n">
        <f aca="false">VLOOKUP(U370+step,C$8:C$22,1)</f>
        <v>30</v>
      </c>
      <c r="T371" s="125" t="n">
        <f aca="false">T370+IF(OR(U370=End,VLOOKUP(U370,C$8:C$22,1)=S371),0,1)</f>
        <v>3</v>
      </c>
      <c r="U371" s="126" t="n">
        <f aca="false">MIN(End,IF(T371=T370,U370+step,S371))</f>
        <v>30</v>
      </c>
      <c r="V371" s="122" t="n">
        <f aca="false">U372-U371</f>
        <v>0</v>
      </c>
      <c r="W371" s="122" t="n">
        <f aca="false">(U371+U372)/2</f>
        <v>30</v>
      </c>
      <c r="X371" s="140" t="n">
        <f aca="false">X370+(U371-W370)*INDEX(gama,T370,1)+(W371-U371)*INDEX(gama,T371,1)-IF(W371&gt;B$3,(W371-MAX(B$3,W370))*10,0)</f>
        <v>232</v>
      </c>
      <c r="Y371" s="128" t="n">
        <f aca="false">1/PI()*IF(B$1,IF(N$1=1,2*AS371,AS371+ATAN(AA$1/W371)*X$1)+(ATAN(AF$1/W371)+AF$1*W371/(AF$1^2+W371^2)-ATAN(AE$1/W371)-AE$1*W371/(AE$1^2+W371^2))*Y$1*18.5*B$5/p,2*(ATAN(B*L/(4*Q371*SQRT(R371)))+B*L/4*Q371*(R371+Q371^2)/((B^2/4+Q371^2)*(L^2/4+Q371^2)*SQRT(R371))))</f>
        <v>0.262539465605635</v>
      </c>
      <c r="Z371" s="122" t="n">
        <f aca="false">Y371*p</f>
        <v>22.9459496945359</v>
      </c>
      <c r="AA371" s="127" t="n">
        <f aca="false">X371+Z371</f>
        <v>254.945949694536</v>
      </c>
      <c r="AB371" s="41"/>
      <c r="AC371" s="128"/>
      <c r="AD371" s="131" t="n">
        <f aca="false">IF(HLOOKUP(T371,'tn nen ep'!A$2:M$3,2),100*V371*(AM371-(AA371-AO371)*(AP371-AR371)/(AO371-AQ371)-AP371)/(1+AM371),AE371)</f>
        <v>0</v>
      </c>
      <c r="AE371" s="131" t="n">
        <f aca="false">IF(V371&gt;0,V371*Z371/VLOOKUP(W371,look,6),0)*AE$2</f>
        <v>0</v>
      </c>
      <c r="AF371" s="132" t="n">
        <f aca="false">IF(AT371=0,AE371,(IF(AA371&gt;AW371,AT371,AU371)*LOG(AA371/AW371)+IF(X371&lt;AW371,AU371,AT371)*LOG(AV371))*V371*100/(1+AM371))</f>
        <v>0</v>
      </c>
      <c r="AG371" s="64"/>
      <c r="AH371" s="30" t="n">
        <f aca="false">MIN(5,MATCH(X371,INDEX('tn nen ep'!R$1:W$26,T371*2-1,1,1):INDEX('tn nen ep'!R$1:W$26,T371*2-1,6,1)))</f>
        <v>5</v>
      </c>
      <c r="AI371" s="31" t="n">
        <f aca="false">INDEX('tn nen ep'!$R$1:$W$26,2*T371-1,AH371)</f>
        <v>0</v>
      </c>
      <c r="AJ371" s="31" t="n">
        <f aca="false">INDEX('tn nen ep'!$R$1:$W$26,2*T371,AH371)</f>
        <v>0</v>
      </c>
      <c r="AK371" s="31" t="n">
        <f aca="false">INDEX('tn nen ep'!$R$1:$W$26,2*T371-1,AH371+1)</f>
        <v>0</v>
      </c>
      <c r="AL371" s="31" t="n">
        <f aca="false">INDEX('tn nen ep'!$R$1:$W$26,2*T371,AH371+1)</f>
        <v>0</v>
      </c>
      <c r="AM371" s="31" t="e">
        <f aca="false">(X371-AI371)*(AJ371-AL371)/(AI371-AK371)+AJ371</f>
        <v>#DIV/0!</v>
      </c>
      <c r="AN371" s="30" t="n">
        <f aca="false">MIN(5,MATCH(AA371,INDEX('tn nen ep'!R$1:W$26,T371*2-1,1,1):INDEX('tn nen ep'!R$1:W$26,T371*2-1,6,1)))</f>
        <v>5</v>
      </c>
      <c r="AO371" s="31" t="n">
        <f aca="false">INDEX('tn nen ep'!$R$1:$W$26,2*T371-1,AN371)</f>
        <v>0</v>
      </c>
      <c r="AP371" s="31" t="n">
        <f aca="false">INDEX('tn nen ep'!$R$1:$W$26,2*T371,AN371)</f>
        <v>0</v>
      </c>
      <c r="AQ371" s="31" t="n">
        <f aca="false">INDEX('tn nen ep'!$R$1:$W$26,2*T371-1,AN371+1)</f>
        <v>0</v>
      </c>
      <c r="AR371" s="31" t="n">
        <f aca="false">INDEX('tn nen ep'!$R$1:$W$26,2*T371,AN371+1)</f>
        <v>0</v>
      </c>
      <c r="AS371" s="31" t="n">
        <f aca="false">(AC$1*ATAN(AC$1/W371)-(AC$1-AA$1)*ATAN((AC$1-AA$1)/W371))/AA$1</f>
        <v>0.389111736402914</v>
      </c>
      <c r="AT371" s="41" t="n">
        <f aca="false">VLOOKUP(W371,look,7)</f>
        <v>0</v>
      </c>
      <c r="AU371" s="31" t="n">
        <f aca="false">VLOOKUP(W371,look,8)</f>
        <v>0</v>
      </c>
      <c r="AV371" s="31" t="n">
        <f aca="false">VLOOKUP(W371,look,9)</f>
        <v>0</v>
      </c>
      <c r="AW371" s="127" t="n">
        <f aca="false">AV371*X371</f>
        <v>0</v>
      </c>
      <c r="AX371" s="31"/>
    </row>
    <row r="372" customFormat="false" ht="12" hidden="false" customHeight="false" outlineLevel="0" collapsed="false">
      <c r="B372" s="216"/>
      <c r="C372" s="216"/>
      <c r="D372" s="216"/>
      <c r="E372" s="216"/>
      <c r="F372" s="216"/>
      <c r="G372" s="216"/>
      <c r="H372" s="216"/>
      <c r="I372" s="216"/>
      <c r="J372" s="216"/>
      <c r="K372" s="216"/>
      <c r="L372" s="216"/>
      <c r="M372" s="216"/>
      <c r="N372" s="216"/>
      <c r="O372" s="216"/>
      <c r="P372" s="121" t="n">
        <f aca="false">-X372</f>
        <v>-0</v>
      </c>
      <c r="Q372" s="122" t="n">
        <f aca="false">W372-D</f>
        <v>0</v>
      </c>
      <c r="R372" s="123" t="n">
        <f aca="false">Q372^2+R$2</f>
        <v>22556.25</v>
      </c>
      <c r="S372" s="124" t="n">
        <f aca="false">VLOOKUP(U371+step,C$8:C$22,1)</f>
        <v>30</v>
      </c>
      <c r="T372" s="125" t="n">
        <f aca="false">T371+IF(OR(U371=End,VLOOKUP(U371,C$8:C$22,1)=S372),0,1)</f>
        <v>3</v>
      </c>
      <c r="U372" s="217" t="n">
        <f aca="false">MIN(End,IF(T372=T371,U371+step,S372))</f>
        <v>30</v>
      </c>
      <c r="V372" s="217"/>
      <c r="W372" s="217"/>
      <c r="X372" s="218"/>
      <c r="Y372" s="219"/>
      <c r="Z372" s="217"/>
      <c r="AA372" s="220"/>
      <c r="AB372" s="221"/>
      <c r="AC372" s="219"/>
      <c r="AD372" s="222"/>
      <c r="AE372" s="222"/>
      <c r="AF372" s="219"/>
      <c r="AG372" s="64"/>
      <c r="AH372" s="30"/>
      <c r="AI372" s="31"/>
      <c r="AJ372" s="31"/>
      <c r="AK372" s="31"/>
      <c r="AL372" s="31"/>
      <c r="AM372" s="31"/>
      <c r="AN372" s="30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</row>
  </sheetData>
  <mergeCells count="26">
    <mergeCell ref="N3:O3"/>
    <mergeCell ref="Q3:Q4"/>
    <mergeCell ref="R3:R4"/>
    <mergeCell ref="S3:S4"/>
    <mergeCell ref="U3:U5"/>
    <mergeCell ref="V3:V4"/>
    <mergeCell ref="X3:X5"/>
    <mergeCell ref="Y3:Y5"/>
    <mergeCell ref="Z3:Z5"/>
    <mergeCell ref="AA3:AA5"/>
    <mergeCell ref="AB3:AB4"/>
    <mergeCell ref="AC3:AC4"/>
    <mergeCell ref="AD3:AD4"/>
    <mergeCell ref="AE3:AE4"/>
    <mergeCell ref="AF3:AF4"/>
    <mergeCell ref="N4:O4"/>
    <mergeCell ref="N7:O7"/>
    <mergeCell ref="B8:B9"/>
    <mergeCell ref="D8:D9"/>
    <mergeCell ref="E8:F8"/>
    <mergeCell ref="I8:I9"/>
    <mergeCell ref="J8:J9"/>
    <mergeCell ref="K8:K9"/>
    <mergeCell ref="L8:L9"/>
    <mergeCell ref="M8:M9"/>
    <mergeCell ref="B43:O43"/>
  </mergeCells>
  <printOptions headings="false" gridLines="true" gridLinesSet="true" horizontalCentered="true" verticalCentered="true"/>
  <pageMargins left="0.747916666666667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140760</xdr:colOff>
                    <xdr:row>3</xdr:row>
                    <xdr:rowOff>9360</xdr:rowOff>
                  </from>
                  <to>
                    <xdr:col>10</xdr:col>
                    <xdr:colOff>414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140760</xdr:colOff>
                    <xdr:row>4</xdr:row>
                    <xdr:rowOff>28800</xdr:rowOff>
                  </from>
                  <to>
                    <xdr:col>10</xdr:col>
                    <xdr:colOff>414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140760</xdr:colOff>
                    <xdr:row>5</xdr:row>
                    <xdr:rowOff>38160</xdr:rowOff>
                  </from>
                  <to>
                    <xdr:col>10</xdr:col>
                    <xdr:colOff>41400</xdr:colOff>
                    <xdr:row>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140760</xdr:colOff>
                    <xdr:row>6</xdr:row>
                    <xdr:rowOff>0</xdr:rowOff>
                  </from>
                  <to>
                    <xdr:col>10</xdr:col>
                    <xdr:colOff>41400</xdr:colOff>
                    <xdr:row>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9">
                <anchor moveWithCells="true" sizeWithCells="false">
                  <from>
                    <xdr:col>13</xdr:col>
                    <xdr:colOff>70200</xdr:colOff>
                    <xdr:row>7</xdr:row>
                    <xdr:rowOff>9000</xdr:rowOff>
                  </from>
                  <to>
                    <xdr:col>14</xdr:col>
                    <xdr:colOff>-21096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1">
              <controlPr defaultSize="0" print="true" autoFill="0" autoPict="0" macro="Module1.calc">
                <anchor moveWithCells="true" sizeWithCells="false">
                  <from>
                    <xdr:col>13</xdr:col>
                    <xdr:colOff>10080</xdr:colOff>
                    <xdr:row>1</xdr:row>
                    <xdr:rowOff>9360</xdr:rowOff>
                  </from>
                  <to>
                    <xdr:col>14</xdr:col>
                    <xdr:colOff>7642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false" showRowColHeaders="fals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3.42"/>
    <col collapsed="false" customWidth="true" hidden="false" outlineLevel="0" max="9" min="9" style="0" width="7.14"/>
    <col collapsed="false" customWidth="true" hidden="false" outlineLevel="0" max="10" min="10" style="0" width="13.28"/>
    <col collapsed="false" customWidth="true" hidden="false" outlineLevel="0" max="11" min="11" style="0" width="5.85"/>
    <col collapsed="false" customWidth="true" hidden="false" outlineLevel="0" max="12" min="12" style="0" width="4.56"/>
    <col collapsed="false" customWidth="true" hidden="false" outlineLevel="0" max="13" min="13" style="0" width="3.56"/>
  </cols>
  <sheetData>
    <row r="2" customFormat="false" ht="20.25" hidden="false" customHeight="false" outlineLevel="0" collapsed="false">
      <c r="B2" s="223" t="str">
        <f aca="false">IF(L&lt;B,"ChiÒu réng mãng ph¶i nhá h¬n chiÒu dµi mãng","")</f>
        <v/>
      </c>
    </row>
    <row r="3" customFormat="false" ht="35.25" hidden="false" customHeight="true" outlineLevel="0" collapsed="false">
      <c r="A3" s="224" t="str">
        <f aca="false">IF(D&gt;Lun!C10,".","")</f>
        <v/>
      </c>
      <c r="B3" s="225" t="s">
        <v>85</v>
      </c>
    </row>
    <row r="4" customFormat="false" ht="18" hidden="false" customHeight="false" outlineLevel="0" collapsed="false">
      <c r="C4" s="226" t="s">
        <v>86</v>
      </c>
    </row>
    <row r="5" customFormat="false" ht="15" hidden="false" customHeight="false" outlineLevel="0" collapsed="false">
      <c r="C5" s="226" t="s">
        <v>87</v>
      </c>
    </row>
    <row r="6" customFormat="false" ht="17.25" hidden="false" customHeight="true" outlineLevel="0" collapsed="false">
      <c r="C6" s="227"/>
      <c r="D6" s="227"/>
      <c r="E6" s="227"/>
      <c r="F6" s="227"/>
      <c r="G6" s="227"/>
    </row>
    <row r="7" customFormat="false" ht="24" hidden="false" customHeight="true" outlineLevel="0" collapsed="false">
      <c r="C7" s="228" t="s">
        <v>88</v>
      </c>
      <c r="D7" s="229"/>
      <c r="E7" s="230" t="s">
        <v>89</v>
      </c>
      <c r="F7" s="231" t="s">
        <v>64</v>
      </c>
      <c r="G7" s="232" t="s">
        <v>90</v>
      </c>
      <c r="I7" s="233"/>
      <c r="J7" s="234"/>
      <c r="K7" s="235"/>
      <c r="L7" s="236"/>
      <c r="M7" s="237"/>
    </row>
    <row r="8" customFormat="false" ht="23.25" hidden="false" customHeight="true" outlineLevel="0" collapsed="false">
      <c r="B8" s="238" t="s">
        <v>91</v>
      </c>
      <c r="C8" s="239" t="s">
        <v>92</v>
      </c>
      <c r="D8" s="240"/>
      <c r="E8" s="241" t="s">
        <v>89</v>
      </c>
      <c r="F8" s="242" t="s">
        <v>64</v>
      </c>
      <c r="G8" s="243" t="s">
        <v>93</v>
      </c>
      <c r="H8" s="244" t="s">
        <v>94</v>
      </c>
      <c r="I8" s="245" t="s">
        <v>95</v>
      </c>
      <c r="J8" s="246"/>
      <c r="K8" s="247" t="s">
        <v>96</v>
      </c>
      <c r="L8" s="248" t="s">
        <v>64</v>
      </c>
      <c r="M8" s="249" t="s">
        <v>90</v>
      </c>
      <c r="N8" s="250" t="s">
        <v>97</v>
      </c>
    </row>
    <row r="9" customFormat="false" ht="17.25" hidden="false" customHeight="true" outlineLevel="0" collapsed="false">
      <c r="C9" s="251" t="s">
        <v>98</v>
      </c>
      <c r="D9" s="252"/>
      <c r="E9" s="253" t="s">
        <v>99</v>
      </c>
      <c r="F9" s="254"/>
      <c r="G9" s="254"/>
      <c r="H9" s="244" t="s">
        <v>100</v>
      </c>
      <c r="I9" s="255"/>
      <c r="J9" s="256"/>
      <c r="K9" s="257"/>
      <c r="L9" s="258"/>
      <c r="M9" s="258"/>
    </row>
    <row r="10" customFormat="false" ht="26.25" hidden="false" customHeight="true" outlineLevel="0" collapsed="false">
      <c r="C10" s="259"/>
      <c r="D10" s="259"/>
      <c r="E10" s="259"/>
      <c r="F10" s="260" t="s">
        <v>64</v>
      </c>
      <c r="G10" s="261" t="s">
        <v>93</v>
      </c>
      <c r="I10" s="262" t="s">
        <v>98</v>
      </c>
      <c r="J10" s="259"/>
      <c r="K10" s="259"/>
      <c r="L10" s="263" t="s">
        <v>64</v>
      </c>
      <c r="M10" s="264" t="s">
        <v>93</v>
      </c>
    </row>
    <row r="11" customFormat="false" ht="39.75" hidden="false" customHeight="true" outlineLevel="0" collapsed="false">
      <c r="C11" s="265"/>
      <c r="D11" s="265"/>
      <c r="E11" s="265"/>
      <c r="F11" s="266" t="s">
        <v>64</v>
      </c>
      <c r="G11" s="267" t="s">
        <v>101</v>
      </c>
      <c r="I11" s="265"/>
      <c r="J11" s="265"/>
      <c r="K11" s="265"/>
      <c r="L11" s="266" t="s">
        <v>64</v>
      </c>
      <c r="M11" s="267" t="s">
        <v>101</v>
      </c>
    </row>
    <row r="12" customFormat="false" ht="19.5" hidden="false" customHeight="true" outlineLevel="0" collapsed="false">
      <c r="I12" s="268" t="s">
        <v>102</v>
      </c>
      <c r="J12" s="269" t="s">
        <v>103</v>
      </c>
      <c r="K12" s="269"/>
      <c r="L12" s="269"/>
      <c r="M12" s="269"/>
    </row>
    <row r="13" customFormat="false" ht="13.5" hidden="false" customHeight="true" outlineLevel="0" collapsed="false">
      <c r="I13" s="268"/>
      <c r="J13" s="270" t="n">
        <v>1.3</v>
      </c>
    </row>
    <row r="14" customFormat="false" ht="16.5" hidden="false" customHeight="false" outlineLevel="0" collapsed="false">
      <c r="I14" s="270" t="s">
        <v>104</v>
      </c>
      <c r="J14" s="271" t="s">
        <v>105</v>
      </c>
    </row>
  </sheetData>
  <sheetProtection sheet="true" password="ce83" objects="true" scenarios="true"/>
  <mergeCells count="1"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13" min="13" style="0" width="10.56"/>
  </cols>
  <sheetData>
    <row r="1" customFormat="false" ht="10.5" hidden="false" customHeight="true" outlineLevel="0" collapsed="false">
      <c r="B1" s="272"/>
    </row>
    <row r="2" customFormat="false" ht="15" hidden="false" customHeight="false" outlineLevel="0" collapsed="false">
      <c r="B2" s="273" t="s">
        <v>106</v>
      </c>
      <c r="C2" s="274"/>
      <c r="D2" s="274"/>
      <c r="E2" s="274"/>
      <c r="F2" s="274"/>
      <c r="G2" s="275"/>
      <c r="H2" s="276" t="s">
        <v>107</v>
      </c>
      <c r="I2" s="274"/>
      <c r="J2" s="274"/>
      <c r="K2" s="274"/>
      <c r="L2" s="274"/>
      <c r="M2" s="275"/>
    </row>
    <row r="3" customFormat="false" ht="15" hidden="false" customHeight="false" outlineLevel="0" collapsed="false">
      <c r="B3" s="226" t="s">
        <v>108</v>
      </c>
    </row>
    <row r="4" customFormat="false" ht="23.25" hidden="false" customHeight="true" outlineLevel="0" collapsed="false">
      <c r="B4" s="226"/>
      <c r="C4" s="226" t="s">
        <v>109</v>
      </c>
    </row>
    <row r="5" customFormat="false" ht="15" hidden="false" customHeight="false" outlineLevel="0" collapsed="false">
      <c r="C5" s="226" t="s">
        <v>110</v>
      </c>
    </row>
    <row r="6" customFormat="false" ht="15" hidden="false" customHeight="false" outlineLevel="0" collapsed="false">
      <c r="C6" s="226" t="s">
        <v>111</v>
      </c>
    </row>
    <row r="7" customFormat="false" ht="15" hidden="false" customHeight="false" outlineLevel="0" collapsed="false">
      <c r="B7" s="226" t="s">
        <v>112</v>
      </c>
    </row>
    <row r="8" customFormat="false" ht="26.25" hidden="false" customHeight="true" outlineLevel="0" collapsed="false">
      <c r="B8" s="226"/>
      <c r="C8" s="226" t="s">
        <v>113</v>
      </c>
    </row>
    <row r="9" customFormat="false" ht="15" hidden="false" customHeight="false" outlineLevel="0" collapsed="false">
      <c r="B9" s="226" t="s">
        <v>114</v>
      </c>
      <c r="C9" s="226"/>
    </row>
    <row r="10" customFormat="false" ht="30.75" hidden="false" customHeight="true" outlineLevel="0" collapsed="false">
      <c r="B10" s="226"/>
      <c r="C10" s="226" t="s">
        <v>115</v>
      </c>
    </row>
    <row r="11" customFormat="false" ht="18" hidden="false" customHeight="false" outlineLevel="0" collapsed="false">
      <c r="B11" s="226"/>
      <c r="C11" s="226" t="s">
        <v>116</v>
      </c>
    </row>
    <row r="12" customFormat="false" ht="15.75" hidden="false" customHeight="false" outlineLevel="0" collapsed="false">
      <c r="B12" s="226" t="s">
        <v>117</v>
      </c>
    </row>
    <row r="13" customFormat="false" ht="26.25" hidden="false" customHeight="true" outlineLevel="0" collapsed="false">
      <c r="B13" s="272" t="s">
        <v>118</v>
      </c>
    </row>
    <row r="14" customFormat="false" ht="25.5" hidden="false" customHeight="true" outlineLevel="0" collapsed="false">
      <c r="C14" s="226" t="s">
        <v>119</v>
      </c>
    </row>
    <row r="15" customFormat="false" ht="15.75" hidden="false" customHeight="false" outlineLevel="0" collapsed="false">
      <c r="C15" s="226" t="s">
        <v>120</v>
      </c>
    </row>
    <row r="16" customFormat="false" ht="15" hidden="false" customHeight="false" outlineLevel="0" collapsed="false">
      <c r="C16" s="226" t="s">
        <v>121</v>
      </c>
    </row>
    <row r="17" customFormat="false" ht="15" hidden="false" customHeight="false" outlineLevel="0" collapsed="false">
      <c r="C17" s="226" t="s">
        <v>122</v>
      </c>
    </row>
    <row r="19" customFormat="false" ht="12.75" hidden="false" customHeight="false" outlineLevel="0" collapsed="false">
      <c r="B19" s="270"/>
      <c r="C19" s="277"/>
      <c r="D19" s="277"/>
    </row>
  </sheetData>
  <mergeCells count="1"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xem_CPT">
                <anchor moveWithCells="true" sizeWithCells="false">
                  <from>
                    <xdr:col>5</xdr:col>
                    <xdr:colOff>478800</xdr:colOff>
                    <xdr:row>2</xdr:row>
                    <xdr:rowOff>28080</xdr:rowOff>
                  </from>
                  <to>
                    <xdr:col>6</xdr:col>
                    <xdr:colOff>150120</xdr:colOff>
                    <xdr:row>3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xem_e_p">
                <anchor moveWithCells="true" sizeWithCells="false">
                  <from>
                    <xdr:col>8</xdr:col>
                    <xdr:colOff>299160</xdr:colOff>
                    <xdr:row>10</xdr:row>
                    <xdr:rowOff>57240</xdr:rowOff>
                  </from>
                  <to>
                    <xdr:col>9</xdr:col>
                    <xdr:colOff>-2916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xem_e_p">
                <anchor moveWithCells="true" sizeWithCells="false">
                  <from>
                    <xdr:col>10</xdr:col>
                    <xdr:colOff>508680</xdr:colOff>
                    <xdr:row>7</xdr:row>
                    <xdr:rowOff>190440</xdr:rowOff>
                  </from>
                  <to>
                    <xdr:col>11</xdr:col>
                    <xdr:colOff>18000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false" showZeros="true" rightToLeft="false" tabSelected="true" showOutlineSymbols="true" defaultGridColor="true" view="normal" topLeftCell="L1" colorId="64" zoomScale="98" zoomScaleNormal="98" zoomScalePageLayoutView="100" workbookViewId="0">
      <selection pane="topLeft" activeCell="U8" activeCellId="0" sqref="U8: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8" width="0.85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9.56"/>
    <col collapsed="false" customWidth="true" hidden="tru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4.85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3.56"/>
    <col collapsed="false" customWidth="true" hidden="false" outlineLevel="0" max="15" min="15" style="0" width="14.14"/>
    <col collapsed="false" customWidth="true" hidden="false" outlineLevel="0" max="16" min="16" style="0" width="6.56"/>
    <col collapsed="false" customWidth="true" hidden="false" outlineLevel="0" max="17" min="17" style="0" width="2.28"/>
    <col collapsed="false" customWidth="true" hidden="true" outlineLevel="0" max="18" min="18" style="0" width="9.14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3" min="23" style="0" width="7.7"/>
    <col collapsed="false" customWidth="true" hidden="false" outlineLevel="0" max="24" min="24" style="0" width="11.13"/>
    <col collapsed="false" customWidth="true" hidden="false" outlineLevel="0" max="25" min="25" style="0" width="14.7"/>
    <col collapsed="false" customWidth="true" hidden="false" outlineLevel="0" max="26" min="26" style="0" width="17.28"/>
  </cols>
  <sheetData>
    <row r="1" s="278" customFormat="true" ht="9" hidden="false" customHeight="true" outlineLevel="0" collapsed="false">
      <c r="A1" s="279"/>
      <c r="B1" s="279"/>
      <c r="C1" s="279"/>
      <c r="D1" s="280" t="n">
        <v>4</v>
      </c>
      <c r="E1" s="279"/>
      <c r="F1" s="279"/>
      <c r="G1" s="279"/>
      <c r="H1" s="281" t="b">
        <f aca="false">TRUE()</f>
        <v>1</v>
      </c>
      <c r="I1" s="281" t="n">
        <v>0</v>
      </c>
      <c r="J1" s="281" t="n">
        <v>85</v>
      </c>
      <c r="K1" s="281" t="b">
        <f aca="false">FALSE()</f>
        <v>0</v>
      </c>
      <c r="L1" s="281" t="n">
        <v>0</v>
      </c>
      <c r="M1" s="281" t="n">
        <v>75</v>
      </c>
      <c r="N1" s="281"/>
      <c r="O1" s="279"/>
      <c r="P1" s="281" t="n">
        <v>46</v>
      </c>
      <c r="Q1" s="282"/>
      <c r="R1" s="283"/>
    </row>
    <row r="2" customFormat="false" ht="18" hidden="false" customHeight="true" outlineLevel="0" collapsed="false">
      <c r="A2" s="284"/>
      <c r="B2" s="285" t="s">
        <v>123</v>
      </c>
      <c r="C2" s="286" t="n">
        <v>12</v>
      </c>
      <c r="D2" s="287" t="s">
        <v>124</v>
      </c>
      <c r="E2" s="288"/>
      <c r="F2" s="289"/>
      <c r="G2" s="290"/>
      <c r="H2" s="291"/>
      <c r="I2" s="292"/>
      <c r="J2" s="293" t="s">
        <v>125</v>
      </c>
      <c r="K2" s="292"/>
      <c r="L2" s="292"/>
      <c r="M2" s="292"/>
      <c r="N2" s="294"/>
      <c r="O2" s="294"/>
      <c r="P2" s="295"/>
      <c r="Q2" s="296" t="s">
        <v>126</v>
      </c>
      <c r="R2" s="297" t="n">
        <f aca="false">MATCH(End-0.01,Lun!C9:C22)</f>
        <v>2</v>
      </c>
      <c r="U2" s="298" t="s">
        <v>127</v>
      </c>
      <c r="X2" s="298" t="s">
        <v>128</v>
      </c>
    </row>
    <row r="3" customFormat="false" ht="17.25" hidden="false" customHeight="true" outlineLevel="0" collapsed="false">
      <c r="A3" s="284"/>
      <c r="B3" s="285"/>
      <c r="C3" s="286"/>
      <c r="D3" s="299" t="s">
        <v>129</v>
      </c>
      <c r="E3" s="300"/>
      <c r="F3" s="301"/>
      <c r="G3" s="290"/>
      <c r="H3" s="302"/>
      <c r="I3" s="303"/>
      <c r="J3" s="304" t="s">
        <v>130</v>
      </c>
      <c r="K3" s="305" t="n">
        <f aca="false">IF(D1=4,Lun!O6,IF(D1=5,Lun!N7,INDEX(Lun!N4:N6,D1,1)))</f>
        <v>203.658256457454</v>
      </c>
      <c r="L3" s="306"/>
      <c r="M3" s="303"/>
      <c r="N3" s="307"/>
      <c r="O3" s="308" t="s">
        <v>131</v>
      </c>
      <c r="P3" s="309" t="n">
        <f aca="false">P1/10</f>
        <v>4.6</v>
      </c>
      <c r="Q3" s="296" t="s">
        <v>132</v>
      </c>
      <c r="R3" s="297" t="n">
        <f aca="false">MIN(C10:C11)</f>
        <v>0.001</v>
      </c>
      <c r="U3" s="310" t="s">
        <v>133</v>
      </c>
      <c r="V3" s="310"/>
      <c r="X3" s="310" t="s">
        <v>133</v>
      </c>
      <c r="Y3" s="310"/>
    </row>
    <row r="4" customFormat="false" ht="17.25" hidden="false" customHeight="true" outlineLevel="0" collapsed="false">
      <c r="A4" s="284"/>
      <c r="B4" s="285"/>
      <c r="C4" s="286"/>
      <c r="D4" s="299" t="s">
        <v>134</v>
      </c>
      <c r="E4" s="303"/>
      <c r="F4" s="301"/>
      <c r="G4" s="290"/>
      <c r="H4" s="302"/>
      <c r="I4" s="303"/>
      <c r="J4" s="304" t="s">
        <v>135</v>
      </c>
      <c r="K4" s="311" t="n">
        <f aca="false">SUM(F10:F23)</f>
        <v>18.037947331922</v>
      </c>
      <c r="L4" s="306"/>
      <c r="M4" s="303"/>
      <c r="N4" s="307"/>
      <c r="O4" s="307"/>
      <c r="P4" s="312" t="n">
        <f aca="false">R4*K6</f>
        <v>19.1041010630324</v>
      </c>
      <c r="Q4" s="296" t="s">
        <v>54</v>
      </c>
      <c r="R4" s="297" t="n">
        <v>173.161181543035</v>
      </c>
      <c r="U4" s="313" t="s">
        <v>136</v>
      </c>
      <c r="V4" s="314"/>
      <c r="X4" s="313" t="s">
        <v>137</v>
      </c>
      <c r="Y4" s="314"/>
    </row>
    <row r="5" customFormat="false" ht="17.25" hidden="false" customHeight="true" outlineLevel="0" collapsed="false">
      <c r="A5" s="284"/>
      <c r="B5" s="315" t="s">
        <v>138</v>
      </c>
      <c r="C5" s="316" t="n">
        <v>19</v>
      </c>
      <c r="D5" s="299" t="s">
        <v>139</v>
      </c>
      <c r="E5" s="303"/>
      <c r="F5" s="301"/>
      <c r="G5" s="290"/>
      <c r="H5" s="302"/>
      <c r="I5" s="303"/>
      <c r="J5" s="304" t="s">
        <v>140</v>
      </c>
      <c r="K5" s="317" t="n">
        <f aca="false">R3*30*24*0.36*C2/K4^2</f>
        <v>0.00955965048709868</v>
      </c>
      <c r="L5" s="306"/>
      <c r="M5" s="303"/>
      <c r="N5" s="307"/>
      <c r="O5" s="307"/>
      <c r="P5" s="312"/>
      <c r="Q5" s="296" t="s">
        <v>29</v>
      </c>
      <c r="R5" s="297" t="n">
        <v>50.1384254641121</v>
      </c>
      <c r="U5" s="314"/>
      <c r="V5" s="314"/>
      <c r="X5" s="314"/>
      <c r="Y5" s="314"/>
    </row>
    <row r="6" customFormat="false" ht="17.25" hidden="false" customHeight="true" outlineLevel="0" collapsed="false">
      <c r="A6" s="284"/>
      <c r="B6" s="315"/>
      <c r="C6" s="316"/>
      <c r="D6" s="318" t="s">
        <v>141</v>
      </c>
      <c r="E6" s="319"/>
      <c r="F6" s="320"/>
      <c r="G6" s="290"/>
      <c r="H6" s="321"/>
      <c r="I6" s="322"/>
      <c r="J6" s="323" t="s">
        <v>142</v>
      </c>
      <c r="K6" s="324" t="n">
        <f aca="false">IF(K5&lt;0.197,(4*K5/PI())^0.5,1-8/PI()^2*EXP(-(PI()^2*K5/4)))</f>
        <v>0.11032554116804</v>
      </c>
      <c r="L6" s="325"/>
      <c r="M6" s="322"/>
      <c r="N6" s="326"/>
      <c r="O6" s="327" t="s">
        <v>143</v>
      </c>
      <c r="P6" s="328" t="n">
        <f aca="false">K3-P4</f>
        <v>184.554155394421</v>
      </c>
      <c r="Q6" s="329"/>
      <c r="R6" s="297" t="n">
        <v>87.3433449506714</v>
      </c>
      <c r="U6" s="310" t="s">
        <v>133</v>
      </c>
      <c r="V6" s="310"/>
      <c r="X6" s="330" t="s">
        <v>144</v>
      </c>
      <c r="Y6" s="330"/>
    </row>
    <row r="7" customFormat="false" ht="21.95" hidden="true" customHeight="true" outlineLevel="0" collapsed="false">
      <c r="A7" s="284"/>
      <c r="B7" s="331"/>
      <c r="C7" s="332"/>
      <c r="D7" s="333"/>
      <c r="E7" s="334"/>
      <c r="F7" s="335"/>
      <c r="G7" s="290"/>
      <c r="H7" s="335"/>
      <c r="I7" s="335"/>
      <c r="J7" s="336"/>
      <c r="K7" s="337"/>
      <c r="L7" s="338"/>
      <c r="M7" s="335"/>
      <c r="N7" s="335"/>
      <c r="O7" s="336"/>
      <c r="P7" s="339"/>
      <c r="Q7" s="340" t="s">
        <v>145</v>
      </c>
      <c r="R7" s="341" t="n">
        <v>37.5699546727954</v>
      </c>
      <c r="U7" s="342"/>
    </row>
    <row r="8" customFormat="false" ht="20.25" hidden="false" customHeight="true" outlineLevel="0" collapsed="false">
      <c r="A8" s="284"/>
      <c r="B8" s="343" t="s">
        <v>64</v>
      </c>
      <c r="C8" s="344" t="s">
        <v>146</v>
      </c>
      <c r="D8" s="344"/>
      <c r="E8" s="345" t="s">
        <v>147</v>
      </c>
      <c r="F8" s="346" t="s">
        <v>148</v>
      </c>
      <c r="G8" s="347"/>
      <c r="H8" s="291"/>
      <c r="I8" s="288"/>
      <c r="J8" s="348" t="s">
        <v>149</v>
      </c>
      <c r="K8" s="292"/>
      <c r="L8" s="292"/>
      <c r="M8" s="349"/>
      <c r="N8" s="350"/>
      <c r="O8" s="351" t="n">
        <f aca="false">Lun!AA1</f>
        <v>3</v>
      </c>
      <c r="P8" s="352" t="n">
        <f aca="false">I15</f>
        <v>0</v>
      </c>
      <c r="Q8" s="353"/>
      <c r="R8" s="297" t="n">
        <v>73.3238251533389</v>
      </c>
      <c r="U8" s="354" t="s">
        <v>150</v>
      </c>
    </row>
    <row r="9" customFormat="false" ht="15" hidden="false" customHeight="true" outlineLevel="0" collapsed="false">
      <c r="A9" s="284"/>
      <c r="B9" s="343"/>
      <c r="C9" s="355" t="s">
        <v>151</v>
      </c>
      <c r="D9" s="355" t="s">
        <v>152</v>
      </c>
      <c r="E9" s="345"/>
      <c r="F9" s="346"/>
      <c r="G9" s="347"/>
      <c r="H9" s="356" t="s">
        <v>153</v>
      </c>
      <c r="I9" s="357"/>
      <c r="J9" s="358"/>
      <c r="K9" s="358"/>
      <c r="L9" s="304" t="s">
        <v>154</v>
      </c>
      <c r="M9" s="359" t="n">
        <f aca="false">2*(I11+I12)/PI()</f>
        <v>6.04788783749202</v>
      </c>
      <c r="N9" s="360" t="n">
        <f aca="false">Lun!B6</f>
        <v>4</v>
      </c>
      <c r="O9" s="361"/>
      <c r="P9" s="362" t="n">
        <f aca="false">Lun!B4</f>
        <v>2</v>
      </c>
      <c r="Q9" s="363"/>
      <c r="R9" s="224"/>
      <c r="U9" s="364"/>
      <c r="V9" s="365"/>
      <c r="W9" s="365"/>
      <c r="X9" s="3" t="s">
        <v>155</v>
      </c>
      <c r="Y9" s="366" t="s">
        <v>156</v>
      </c>
    </row>
    <row r="10" customFormat="false" ht="14.25" hidden="false" customHeight="true" outlineLevel="0" collapsed="false">
      <c r="A10" s="367" t="n">
        <f aca="false">MIN(End,Lun!C10)/IF(E10,1,2)</f>
        <v>12</v>
      </c>
      <c r="B10" s="368" t="n">
        <f aca="false">Lun!B10</f>
        <v>1</v>
      </c>
      <c r="C10" s="369" t="n">
        <v>100</v>
      </c>
      <c r="D10" s="370" t="n">
        <f aca="false">IF(C10="","",C10*30*24*0.36)</f>
        <v>25920</v>
      </c>
      <c r="E10" s="371" t="b">
        <f aca="false">TRUE()</f>
        <v>1</v>
      </c>
      <c r="F10" s="372" t="n">
        <f aca="false">IF(B10&lt;=R$2,A10*SQRT(R$3/C10),"")</f>
        <v>0.0379473319220206</v>
      </c>
      <c r="G10" s="373"/>
      <c r="H10" s="356" t="s">
        <v>157</v>
      </c>
      <c r="I10" s="374" t="n">
        <v>2</v>
      </c>
      <c r="J10" s="358"/>
      <c r="K10" s="358"/>
      <c r="L10" s="304" t="s">
        <v>158</v>
      </c>
      <c r="M10" s="375" t="n">
        <f aca="false">I16/M9*100</f>
        <v>35.0535601347914</v>
      </c>
      <c r="N10" s="307"/>
      <c r="O10" s="307"/>
      <c r="P10" s="362"/>
      <c r="Q10" s="363"/>
      <c r="R10" s="224"/>
      <c r="U10" s="376" t="s">
        <v>159</v>
      </c>
      <c r="V10" s="365"/>
      <c r="W10" s="377"/>
      <c r="X10" s="378" t="s">
        <v>160</v>
      </c>
      <c r="Y10" s="379" t="s">
        <v>161</v>
      </c>
      <c r="Z10" s="380"/>
    </row>
    <row r="11" customFormat="false" ht="14.25" hidden="false" customHeight="true" outlineLevel="0" collapsed="false">
      <c r="A11" s="367" t="n">
        <f aca="false">(MIN(End,Lun!C11)-Lun!C10)/IF(E11,1,2)</f>
        <v>18</v>
      </c>
      <c r="B11" s="368" t="n">
        <f aca="false">Lun!B11</f>
        <v>2</v>
      </c>
      <c r="C11" s="381" t="n">
        <v>0.001</v>
      </c>
      <c r="D11" s="370" t="n">
        <f aca="false">IF(C11="","",C11*30*24*0.36)</f>
        <v>0.2592</v>
      </c>
      <c r="E11" s="371" t="b">
        <f aca="false">TRUE()</f>
        <v>1</v>
      </c>
      <c r="F11" s="372" t="n">
        <f aca="false">IF(B11&lt;=R$2,A11*SQRT(R$3/C11),"")</f>
        <v>18</v>
      </c>
      <c r="G11" s="373"/>
      <c r="H11" s="356" t="s">
        <v>162</v>
      </c>
      <c r="I11" s="374" t="n">
        <v>9.5</v>
      </c>
      <c r="J11" s="358"/>
      <c r="K11" s="358"/>
      <c r="L11" s="304" t="s">
        <v>163</v>
      </c>
      <c r="M11" s="375" t="n">
        <f aca="false">R3*I14*30*24*0.36*C2/I16^2</f>
        <v>0.692061231755073</v>
      </c>
      <c r="N11" s="382"/>
      <c r="O11" s="383" t="n">
        <f aca="false">B</f>
        <v>15</v>
      </c>
      <c r="P11" s="384"/>
      <c r="Q11" s="363"/>
      <c r="R11" s="224"/>
      <c r="U11" s="376" t="s">
        <v>164</v>
      </c>
      <c r="V11" s="365"/>
      <c r="W11" s="377"/>
      <c r="X11" s="378" t="s">
        <v>165</v>
      </c>
      <c r="Y11" s="379" t="s">
        <v>166</v>
      </c>
    </row>
    <row r="12" customFormat="false" ht="14.25" hidden="false" customHeight="true" outlineLevel="0" collapsed="false">
      <c r="A12" s="367" t="n">
        <f aca="false">(MIN(End,Lun!C12)-Lun!C11)/IF(E12,1,2)</f>
        <v>0</v>
      </c>
      <c r="B12" s="368" t="str">
        <f aca="false">Lun!B12</f>
        <v/>
      </c>
      <c r="C12" s="381"/>
      <c r="D12" s="370" t="str">
        <f aca="false">IF(C12="","",C12*30*24*0.36)</f>
        <v/>
      </c>
      <c r="E12" s="371" t="b">
        <f aca="false">FALSE()</f>
        <v>0</v>
      </c>
      <c r="F12" s="372" t="str">
        <f aca="false">IF(B12&lt;=R$2,A12*SQRT(R$3/C12),"")</f>
        <v/>
      </c>
      <c r="G12" s="373"/>
      <c r="H12" s="356" t="s">
        <v>167</v>
      </c>
      <c r="I12" s="374" t="n">
        <v>0</v>
      </c>
      <c r="J12" s="358"/>
      <c r="K12" s="358"/>
      <c r="L12" s="304" t="s">
        <v>168</v>
      </c>
      <c r="M12" s="375" t="n">
        <f aca="false">M10^2/(M10^2-1)*LN(M10)-(3*M10^2-1)/(4*M10^2)</f>
        <v>2.80997770449049</v>
      </c>
      <c r="N12" s="385"/>
      <c r="O12" s="385"/>
      <c r="P12" s="386" t="n">
        <f aca="false">I13</f>
        <v>8.5</v>
      </c>
      <c r="Q12" s="363"/>
      <c r="R12" s="224"/>
      <c r="U12" s="376" t="s">
        <v>169</v>
      </c>
      <c r="V12" s="365"/>
      <c r="W12" s="377"/>
      <c r="X12" s="378" t="s">
        <v>170</v>
      </c>
      <c r="Y12" s="379" t="s">
        <v>171</v>
      </c>
    </row>
    <row r="13" customFormat="false" ht="14.25" hidden="false" customHeight="true" outlineLevel="0" collapsed="false">
      <c r="A13" s="367" t="n">
        <f aca="false">(MIN(End,Lun!C13)-Lun!C12)/IF(E13,1,2)</f>
        <v>15</v>
      </c>
      <c r="B13" s="368" t="str">
        <f aca="false">Lun!B13</f>
        <v/>
      </c>
      <c r="C13" s="381"/>
      <c r="D13" s="370" t="str">
        <f aca="false">IF(C13="","",C13*30*24*0.36)</f>
        <v/>
      </c>
      <c r="E13" s="371" t="b">
        <f aca="false">FALSE()</f>
        <v>0</v>
      </c>
      <c r="F13" s="372" t="str">
        <f aca="false">IF(B13&lt;=R$2,A13*SQRT(R$3/C13),"")</f>
        <v/>
      </c>
      <c r="G13" s="373"/>
      <c r="H13" s="356" t="s">
        <v>172</v>
      </c>
      <c r="I13" s="387" t="n">
        <f aca="false">J1/10</f>
        <v>8.5</v>
      </c>
      <c r="J13" s="358"/>
      <c r="K13" s="358"/>
      <c r="L13" s="304" t="s">
        <v>173</v>
      </c>
      <c r="M13" s="388" t="n">
        <f aca="false">1-EXP(-8*M11/M12)</f>
        <v>0.860584517265492</v>
      </c>
      <c r="N13" s="385"/>
      <c r="O13" s="385"/>
      <c r="P13" s="386"/>
      <c r="Q13" s="363"/>
      <c r="R13" s="224"/>
      <c r="U13" s="376" t="s">
        <v>174</v>
      </c>
      <c r="V13" s="365"/>
      <c r="W13" s="377"/>
      <c r="X13" s="378" t="s">
        <v>175</v>
      </c>
      <c r="Y13" s="379" t="s">
        <v>176</v>
      </c>
    </row>
    <row r="14" customFormat="false" ht="14.25" hidden="false" customHeight="true" outlineLevel="0" collapsed="false">
      <c r="A14" s="367" t="n">
        <f aca="false">(MIN(End,Lun!C14)-Lun!C13)/IF(E14,1,2)</f>
        <v>15</v>
      </c>
      <c r="B14" s="368" t="str">
        <f aca="false">Lun!B14</f>
        <v/>
      </c>
      <c r="C14" s="381"/>
      <c r="D14" s="370" t="str">
        <f aca="false">IF(C14="","",C14*30*24*0.36)</f>
        <v/>
      </c>
      <c r="E14" s="371"/>
      <c r="F14" s="372" t="str">
        <f aca="false">IF(B14&lt;=R$2,A14*SQRT(R$3/C14),"")</f>
        <v/>
      </c>
      <c r="G14" s="373"/>
      <c r="H14" s="356" t="s">
        <v>177</v>
      </c>
      <c r="I14" s="374" t="n">
        <v>1</v>
      </c>
      <c r="J14" s="358"/>
      <c r="K14" s="358"/>
      <c r="L14" s="304" t="s">
        <v>178</v>
      </c>
      <c r="M14" s="388" t="n">
        <f aca="false">1-(1-K6)*(1-M13)</f>
        <v>0.87596560584538</v>
      </c>
      <c r="N14" s="389"/>
      <c r="O14" s="389"/>
      <c r="P14" s="390"/>
      <c r="Q14" s="363"/>
      <c r="R14" s="224"/>
      <c r="U14" s="376" t="s">
        <v>179</v>
      </c>
      <c r="V14" s="365"/>
      <c r="W14" s="377"/>
      <c r="X14" s="391" t="s">
        <v>180</v>
      </c>
      <c r="Y14" s="379" t="s">
        <v>181</v>
      </c>
    </row>
    <row r="15" customFormat="false" ht="14.25" hidden="false" customHeight="true" outlineLevel="0" collapsed="false">
      <c r="A15" s="367" t="n">
        <f aca="false">(MIN(End,Lun!C15)-Lun!C14)/IF(E15,1,2)</f>
        <v>15</v>
      </c>
      <c r="B15" s="368" t="str">
        <f aca="false">Lun!B15</f>
        <v/>
      </c>
      <c r="C15" s="392"/>
      <c r="D15" s="393" t="str">
        <f aca="false">IF(C15="","",C15*30*24*0.36)</f>
        <v/>
      </c>
      <c r="E15" s="371"/>
      <c r="F15" s="372" t="str">
        <f aca="false">IF(B15&lt;=R$2,A15*SQRT(R$3/C15),"")</f>
        <v/>
      </c>
      <c r="G15" s="373"/>
      <c r="H15" s="356" t="s">
        <v>182</v>
      </c>
      <c r="I15" s="394" t="n">
        <f aca="false">I1/10</f>
        <v>0</v>
      </c>
      <c r="J15" s="358"/>
      <c r="K15" s="358"/>
      <c r="L15" s="358"/>
      <c r="M15" s="395" t="n">
        <f aca="false">R5*M14+(R6-R5)*K6</f>
        <v>48.0241891142724</v>
      </c>
      <c r="N15" s="389"/>
      <c r="O15" s="396" t="n">
        <f aca="false">I10</f>
        <v>2</v>
      </c>
      <c r="P15" s="390"/>
      <c r="Q15" s="363"/>
      <c r="R15" s="224"/>
    </row>
    <row r="16" customFormat="false" ht="14.25" hidden="false" customHeight="true" outlineLevel="0" collapsed="false">
      <c r="A16" s="367" t="n">
        <f aca="false">(MIN(End,Lun!C16)-Lun!C15)/IF(E16,1,2)</f>
        <v>15</v>
      </c>
      <c r="B16" s="368" t="str">
        <f aca="false">Lun!B16</f>
        <v/>
      </c>
      <c r="C16" s="392"/>
      <c r="D16" s="393" t="str">
        <f aca="false">IF(C16="","",C16*30*24*0.36)</f>
        <v/>
      </c>
      <c r="E16" s="371"/>
      <c r="F16" s="372" t="str">
        <f aca="false">IF(B16&lt;=R$2,A16*SQRT(R$3/C16),"")</f>
        <v/>
      </c>
      <c r="G16" s="373"/>
      <c r="H16" s="397" t="s">
        <v>183</v>
      </c>
      <c r="I16" s="398" t="n">
        <f aca="false">IF(H1,1.06*I10,1.13*I10)</f>
        <v>2.12</v>
      </c>
      <c r="J16" s="399"/>
      <c r="K16" s="399"/>
      <c r="L16" s="323" t="s">
        <v>184</v>
      </c>
      <c r="M16" s="400" t="n">
        <f aca="false">K3-M15</f>
        <v>155.634067343181</v>
      </c>
      <c r="N16" s="401"/>
      <c r="O16" s="401"/>
      <c r="P16" s="402"/>
      <c r="Q16" s="363"/>
      <c r="R16" s="224"/>
    </row>
    <row r="17" customFormat="false" ht="14.1" hidden="true" customHeight="true" outlineLevel="0" collapsed="false">
      <c r="A17" s="367"/>
      <c r="B17" s="403"/>
      <c r="C17" s="404"/>
      <c r="D17" s="299"/>
      <c r="E17" s="405"/>
      <c r="F17" s="301"/>
      <c r="G17" s="406"/>
      <c r="H17" s="335"/>
      <c r="I17" s="335"/>
      <c r="J17" s="336"/>
      <c r="K17" s="337"/>
      <c r="L17" s="338"/>
      <c r="M17" s="335"/>
      <c r="N17" s="335"/>
      <c r="O17" s="336"/>
      <c r="P17" s="339"/>
      <c r="Q17" s="363"/>
      <c r="R17" s="224"/>
    </row>
    <row r="18" customFormat="false" ht="18" hidden="false" customHeight="true" outlineLevel="0" collapsed="false">
      <c r="A18" s="367" t="n">
        <f aca="false">(MIN(End,Lun!C17)-Lun!C16)/IF(E18,1,2)</f>
        <v>15</v>
      </c>
      <c r="B18" s="407" t="str">
        <f aca="false">Lun!B17</f>
        <v/>
      </c>
      <c r="C18" s="408"/>
      <c r="D18" s="409" t="str">
        <f aca="false">IF(C18="","",C18*30*24*0.36)</f>
        <v/>
      </c>
      <c r="E18" s="410"/>
      <c r="F18" s="411" t="str">
        <f aca="false">IF(B18&lt;=R$2,A18*SQRT(R$3/C18),"")</f>
        <v/>
      </c>
      <c r="G18" s="373"/>
      <c r="H18" s="412"/>
      <c r="I18" s="413"/>
      <c r="J18" s="348" t="s">
        <v>185</v>
      </c>
      <c r="K18" s="414"/>
      <c r="L18" s="414"/>
      <c r="M18" s="415"/>
      <c r="N18" s="350"/>
      <c r="O18" s="416" t="s">
        <v>186</v>
      </c>
      <c r="P18" s="295"/>
      <c r="Q18" s="363"/>
      <c r="R18" s="224"/>
    </row>
    <row r="19" customFormat="false" ht="14.25" hidden="false" customHeight="true" outlineLevel="0" collapsed="false">
      <c r="A19" s="367" t="n">
        <f aca="false">(MIN(End,Lun!C18)-Lun!C17)/IF(E19,1,2)</f>
        <v>15</v>
      </c>
      <c r="B19" s="368" t="str">
        <f aca="false">Lun!B18</f>
        <v/>
      </c>
      <c r="C19" s="392"/>
      <c r="D19" s="417" t="str">
        <f aca="false">IF(C19="","",C19*30*24*0.36)</f>
        <v/>
      </c>
      <c r="E19" s="371"/>
      <c r="F19" s="418" t="str">
        <f aca="false">IF(B19&lt;=R$2,A19*SQRT(R$3/C19),"")</f>
        <v/>
      </c>
      <c r="G19" s="373"/>
      <c r="H19" s="356" t="s">
        <v>153</v>
      </c>
      <c r="I19" s="357"/>
      <c r="J19" s="358"/>
      <c r="K19" s="358"/>
      <c r="L19" s="419" t="s">
        <v>187</v>
      </c>
      <c r="M19" s="420" t="n">
        <f aca="false">IF(K1,1.06*I20,1.13*I20)</f>
        <v>3.39</v>
      </c>
      <c r="N19" s="421"/>
      <c r="O19" s="307"/>
      <c r="P19" s="422"/>
      <c r="Q19" s="363"/>
      <c r="R19" s="224"/>
    </row>
    <row r="20" customFormat="false" ht="14.25" hidden="false" customHeight="true" outlineLevel="0" collapsed="false">
      <c r="A20" s="367" t="n">
        <f aca="false">(MIN(End,Lun!C19)-Lun!C18)/IF(E20,1,2)</f>
        <v>15</v>
      </c>
      <c r="B20" s="368" t="str">
        <f aca="false">Lun!B19</f>
        <v/>
      </c>
      <c r="C20" s="392"/>
      <c r="D20" s="417" t="str">
        <f aca="false">IF(C20="","",C20*30*24*0.36)</f>
        <v/>
      </c>
      <c r="E20" s="371"/>
      <c r="F20" s="418" t="str">
        <f aca="false">IF(B20&lt;=R$2,A20*SQRT(R$3/C20),"")</f>
        <v/>
      </c>
      <c r="G20" s="373"/>
      <c r="H20" s="356" t="s">
        <v>188</v>
      </c>
      <c r="I20" s="374" t="n">
        <v>3</v>
      </c>
      <c r="J20" s="358"/>
      <c r="K20" s="358"/>
      <c r="L20" s="304" t="s">
        <v>158</v>
      </c>
      <c r="M20" s="423" t="n">
        <f aca="false">M19/I21*100</f>
        <v>16.95</v>
      </c>
      <c r="N20" s="424"/>
      <c r="O20" s="425" t="s">
        <v>189</v>
      </c>
      <c r="P20" s="426"/>
      <c r="Q20" s="363"/>
      <c r="R20" s="224"/>
    </row>
    <row r="21" customFormat="false" ht="14.25" hidden="false" customHeight="true" outlineLevel="0" collapsed="false">
      <c r="A21" s="367" t="n">
        <f aca="false">(MIN(End,Lun!C20)-Lun!C19)/IF(E21,1,2)</f>
        <v>15</v>
      </c>
      <c r="B21" s="368" t="str">
        <f aca="false">Lun!B20</f>
        <v/>
      </c>
      <c r="C21" s="381"/>
      <c r="D21" s="427" t="str">
        <f aca="false">IF(C21="","",C21*30*24*0.36)</f>
        <v/>
      </c>
      <c r="E21" s="371"/>
      <c r="F21" s="418" t="str">
        <f aca="false">IF(B21&lt;=R$2,A21*SQRT(R$3/C21),"")</f>
        <v/>
      </c>
      <c r="G21" s="373"/>
      <c r="H21" s="356" t="s">
        <v>190</v>
      </c>
      <c r="I21" s="374" t="n">
        <v>20</v>
      </c>
      <c r="J21" s="358"/>
      <c r="K21" s="358"/>
      <c r="L21" s="304" t="s">
        <v>163</v>
      </c>
      <c r="M21" s="375" t="n">
        <f aca="false">R3*I14*30*24*0.36*C2/M19^2</f>
        <v>0.270655493773984</v>
      </c>
      <c r="N21" s="421"/>
      <c r="O21" s="304" t="s">
        <v>178</v>
      </c>
      <c r="P21" s="428" t="n">
        <f aca="false">1-(1-K6)*(1-M23)</f>
        <v>0.684120483147655</v>
      </c>
      <c r="Q21" s="363"/>
      <c r="R21" s="224"/>
    </row>
    <row r="22" customFormat="false" ht="18.75" hidden="false" customHeight="true" outlineLevel="0" collapsed="false">
      <c r="A22" s="367" t="n">
        <f aca="false">(MIN(End,Lun!C21)-Lun!C20)/IF(E22,1,2)</f>
        <v>15</v>
      </c>
      <c r="B22" s="368" t="str">
        <f aca="false">Lun!B21</f>
        <v/>
      </c>
      <c r="C22" s="381"/>
      <c r="D22" s="427" t="str">
        <f aca="false">IF(C22="","",C22*30*24*0.36)</f>
        <v/>
      </c>
      <c r="E22" s="371"/>
      <c r="F22" s="418" t="str">
        <f aca="false">IF(B22&lt;=R$2,A22*SQRT(R$3/C22),"")</f>
        <v/>
      </c>
      <c r="G22" s="373"/>
      <c r="H22" s="356" t="s">
        <v>191</v>
      </c>
      <c r="I22" s="387" t="n">
        <f aca="false">M1/10</f>
        <v>7.5</v>
      </c>
      <c r="J22" s="358"/>
      <c r="K22" s="358"/>
      <c r="L22" s="304" t="s">
        <v>168</v>
      </c>
      <c r="M22" s="375" t="n">
        <f aca="false">M20^2/(M20^2-1)*LN(M20)-(3*M20^2-1)/(4*M20^2)</f>
        <v>2.09102358227729</v>
      </c>
      <c r="N22" s="421"/>
      <c r="O22" s="358"/>
      <c r="P22" s="429" t="n">
        <f aca="false">R7*P21+(R8-R7)*K6</f>
        <v>29.6469406522062</v>
      </c>
      <c r="Q22" s="363"/>
      <c r="R22" s="224"/>
    </row>
    <row r="23" customFormat="false" ht="18.75" hidden="false" customHeight="true" outlineLevel="0" collapsed="false">
      <c r="A23" s="367" t="n">
        <f aca="false">(MIN(End,Lun!C22)-Lun!C21)/IF(E23,1,2)</f>
        <v>15</v>
      </c>
      <c r="B23" s="430" t="str">
        <f aca="false">Lun!B22</f>
        <v/>
      </c>
      <c r="C23" s="431"/>
      <c r="D23" s="432" t="str">
        <f aca="false">IF(C23="","",C23*30*24*0.36)</f>
        <v/>
      </c>
      <c r="E23" s="433"/>
      <c r="F23" s="434" t="str">
        <f aca="false">IF(B23&lt;=R$2,A23*SQRT(R$3/C23),"")</f>
        <v/>
      </c>
      <c r="G23" s="373"/>
      <c r="H23" s="397" t="s">
        <v>182</v>
      </c>
      <c r="I23" s="435" t="n">
        <f aca="false">L1/10</f>
        <v>0</v>
      </c>
      <c r="J23" s="399"/>
      <c r="K23" s="399"/>
      <c r="L23" s="323" t="s">
        <v>173</v>
      </c>
      <c r="M23" s="436" t="n">
        <f aca="false">1-EXP(-8*M21/M22)</f>
        <v>0.644949325321694</v>
      </c>
      <c r="N23" s="437"/>
      <c r="O23" s="323" t="s">
        <v>184</v>
      </c>
      <c r="P23" s="438" t="n">
        <f aca="false">K3-P22</f>
        <v>174.011315805247</v>
      </c>
      <c r="Q23" s="363"/>
      <c r="R23" s="224"/>
    </row>
    <row r="24" customFormat="false" ht="13.5" hidden="false" customHeight="false" outlineLevel="0" collapsed="false">
      <c r="A24" s="284"/>
      <c r="B24" s="439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40"/>
    </row>
    <row r="25" customFormat="false" ht="12.75" hidden="false" customHeight="false" outlineLevel="0" collapsed="false">
      <c r="B25" s="441" t="s">
        <v>192</v>
      </c>
    </row>
    <row r="26" customFormat="false" ht="12.75" hidden="false" customHeight="false" outlineLevel="0" collapsed="false">
      <c r="B26" s="441" t="s">
        <v>193</v>
      </c>
    </row>
    <row r="27" customFormat="false" ht="12.75" hidden="false" customHeight="false" outlineLevel="0" collapsed="false">
      <c r="B27" s="441" t="s">
        <v>194</v>
      </c>
    </row>
  </sheetData>
  <sheetProtection sheet="true" objects="true" scenarios="true"/>
  <mergeCells count="15">
    <mergeCell ref="B2:B4"/>
    <mergeCell ref="C2:C4"/>
    <mergeCell ref="U3:V3"/>
    <mergeCell ref="X3:Y3"/>
    <mergeCell ref="P4:P5"/>
    <mergeCell ref="B5:B6"/>
    <mergeCell ref="C5:C6"/>
    <mergeCell ref="U6:V6"/>
    <mergeCell ref="X6:Y6"/>
    <mergeCell ref="B8:B9"/>
    <mergeCell ref="C8:D8"/>
    <mergeCell ref="E8:E9"/>
    <mergeCell ref="F8:F9"/>
    <mergeCell ref="P9:P10"/>
    <mergeCell ref="P12:P13"/>
  </mergeCells>
  <printOptions headings="false" gridLines="false" gridLinesSet="true" horizontalCentered="true" verticalCentered="true"/>
  <pageMargins left="0.747916666666667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60560</xdr:colOff>
                    <xdr:row>8</xdr:row>
                    <xdr:rowOff>162360</xdr:rowOff>
                  </from>
                  <to>
                    <xdr:col>5</xdr:col>
                    <xdr:colOff>-972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160560</xdr:colOff>
                    <xdr:row>9</xdr:row>
                    <xdr:rowOff>162000</xdr:rowOff>
                  </from>
                  <to>
                    <xdr:col>5</xdr:col>
                    <xdr:colOff>-97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160560</xdr:colOff>
                    <xdr:row>10</xdr:row>
                    <xdr:rowOff>162000</xdr:rowOff>
                  </from>
                  <to>
                    <xdr:col>5</xdr:col>
                    <xdr:colOff>-9720</xdr:colOff>
                    <xdr:row>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160560</xdr:colOff>
                    <xdr:row>11</xdr:row>
                    <xdr:rowOff>161640</xdr:rowOff>
                  </from>
                  <to>
                    <xdr:col>5</xdr:col>
                    <xdr:colOff>-972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160560</xdr:colOff>
                    <xdr:row>12</xdr:row>
                    <xdr:rowOff>162000</xdr:rowOff>
                  </from>
                  <to>
                    <xdr:col>5</xdr:col>
                    <xdr:colOff>-972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160560</xdr:colOff>
                    <xdr:row>13</xdr:row>
                    <xdr:rowOff>162000</xdr:rowOff>
                  </from>
                  <to>
                    <xdr:col>5</xdr:col>
                    <xdr:colOff>-972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160560</xdr:colOff>
                    <xdr:row>14</xdr:row>
                    <xdr:rowOff>161640</xdr:rowOff>
                  </from>
                  <to>
                    <xdr:col>5</xdr:col>
                    <xdr:colOff>-972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160560</xdr:colOff>
                    <xdr:row>17</xdr:row>
                    <xdr:rowOff>9720</xdr:rowOff>
                  </from>
                  <to>
                    <xdr:col>5</xdr:col>
                    <xdr:colOff>-9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160560</xdr:colOff>
                    <xdr:row>17</xdr:row>
                    <xdr:rowOff>209880</xdr:rowOff>
                  </from>
                  <to>
                    <xdr:col>5</xdr:col>
                    <xdr:colOff>-972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160560</xdr:colOff>
                    <xdr:row>18</xdr:row>
                    <xdr:rowOff>162000</xdr:rowOff>
                  </from>
                  <to>
                    <xdr:col>5</xdr:col>
                    <xdr:colOff>-972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160560</xdr:colOff>
                    <xdr:row>19</xdr:row>
                    <xdr:rowOff>162000</xdr:rowOff>
                  </from>
                  <to>
                    <xdr:col>5</xdr:col>
                    <xdr:colOff>-97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160560</xdr:colOff>
                    <xdr:row>21</xdr:row>
                    <xdr:rowOff>0</xdr:rowOff>
                  </from>
                  <to>
                    <xdr:col>5</xdr:col>
                    <xdr:colOff>-9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160560</xdr:colOff>
                    <xdr:row>21</xdr:row>
                    <xdr:rowOff>228960</xdr:rowOff>
                  </from>
                  <to>
                    <xdr:col>5</xdr:col>
                    <xdr:colOff>-9720</xdr:colOff>
                    <xdr:row>22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45">
              <controlPr defaultSize="0" print="true" autoFill="0" autoPict="0" macro="Module2.preload1">
                <anchor moveWithCells="true" sizeWithCells="false">
                  <from>
                    <xdr:col>13</xdr:col>
                    <xdr:colOff>0</xdr:colOff>
                    <xdr:row>3</xdr:row>
                    <xdr:rowOff>9360</xdr:rowOff>
                  </from>
                  <to>
                    <xdr:col>14</xdr:col>
                    <xdr:colOff>99648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48">
                <anchor moveWithCells="true" sizeWithCells="false">
                  <from>
                    <xdr:col>8</xdr:col>
                    <xdr:colOff>10080</xdr:colOff>
                    <xdr:row>7</xdr:row>
                    <xdr:rowOff>248040</xdr:rowOff>
                  </from>
                  <to>
                    <xdr:col>9</xdr:col>
                    <xdr:colOff>-972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8">
              <controlPr defaultSize="0" print="true" autoFill="0" autoPict="0" macro="Module2.preload2">
                <anchor moveWithCells="true" sizeWithCells="false">
                  <from>
                    <xdr:col>9</xdr:col>
                    <xdr:colOff>221040</xdr:colOff>
                    <xdr:row>13</xdr:row>
                    <xdr:rowOff>162000</xdr:rowOff>
                  </from>
                  <to>
                    <xdr:col>12</xdr:col>
                    <xdr:colOff>3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00">
                <anchor moveWithCells="true" sizeWithCells="false">
                  <from>
                    <xdr:col>8</xdr:col>
                    <xdr:colOff>10080</xdr:colOff>
                    <xdr:row>18</xdr:row>
                    <xdr:rowOff>0</xdr:rowOff>
                  </from>
                  <to>
                    <xdr:col>9</xdr:col>
                    <xdr:colOff>-97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03">
              <controlPr defaultSize="0" print="true" autoFill="0" autoPict="0" macro="Module2.preload3">
                <anchor moveWithCells="true" sizeWithCells="false">
                  <from>
                    <xdr:col>13</xdr:col>
                    <xdr:colOff>90360</xdr:colOff>
                    <xdr:row>21</xdr:row>
                    <xdr:rowOff>9360</xdr:rowOff>
                  </from>
                  <to>
                    <xdr:col>14</xdr:col>
                    <xdr:colOff>99648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31">
              <controlPr defaultSize="0" print="false" autoFill="0" autoPict="0" macro="Module2.gon_bang">
                <anchor moveWithCells="true" sizeWithCells="false">
                  <from>
                    <xdr:col>5</xdr:col>
                    <xdr:colOff>603360</xdr:colOff>
                    <xdr:row>5</xdr:row>
                    <xdr:rowOff>171360</xdr:rowOff>
                  </from>
                  <to>
                    <xdr:col>7</xdr:col>
                    <xdr:colOff>81720</xdr:colOff>
                    <xdr:row>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44">
              <controlPr defaultSize="0" print="false" autoFill="0" autoPict="0" macro="Module2.Cv_range">
                <anchor moveWithCells="true" sizeWithCells="false">
                  <from>
                    <xdr:col>2</xdr:col>
                    <xdr:colOff>401760</xdr:colOff>
                    <xdr:row>9</xdr:row>
                    <xdr:rowOff>0</xdr:rowOff>
                  </from>
                  <to>
                    <xdr:col>3</xdr:col>
                    <xdr:colOff>40680</xdr:colOff>
                    <xdr:row>2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0T23:22:08Z</dcterms:created>
  <dc:creator>Geotechnical Engineering</dc:creator>
  <dc:description/>
  <dc:language>en-US</dc:language>
  <cp:lastModifiedBy>User</cp:lastModifiedBy>
  <cp:lastPrinted>2005-03-05T15:53:47Z</cp:lastPrinted>
  <dcterms:modified xsi:type="dcterms:W3CDTF">2012-07-30T10:46:28Z</dcterms:modified>
  <cp:revision>0</cp:revision>
  <dc:subject/>
  <dc:title/>
</cp:coreProperties>
</file>