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541" sheetId="1" state="hidden" r:id="rId2"/>
    <sheet name="Sheet1" sheetId="2" state="visible" r:id="rId3"/>
  </sheets>
  <definedNames>
    <definedName function="false" hidden="false" localSheetId="0" name="_xlnm.Print_Titles" vbProcedure="false">'54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938">
  <si>
    <t xml:space="preserve">No.</t>
  </si>
  <si>
    <t xml:space="preserve">Student ID</t>
  </si>
  <si>
    <t xml:space="preserve">Title</t>
  </si>
  <si>
    <t xml:space="preserve">Name (ENG)</t>
  </si>
  <si>
    <t xml:space="preserve">Surname (ENG)</t>
  </si>
  <si>
    <t xml:space="preserve">Sur name</t>
  </si>
  <si>
    <t xml:space="preserve">Mobile No.</t>
  </si>
  <si>
    <t xml:space="preserve">Faculty</t>
  </si>
  <si>
    <t xml:space="preserve">Hour 1</t>
  </si>
  <si>
    <t xml:space="preserve">Hour 2</t>
  </si>
  <si>
    <t xml:space="preserve">Hour 3</t>
  </si>
  <si>
    <t xml:space="preserve">Hour 4</t>
  </si>
  <si>
    <t xml:space="preserve">Sum</t>
  </si>
  <si>
    <t xml:space="preserve">In</t>
  </si>
  <si>
    <t xml:space="preserve">Out</t>
  </si>
  <si>
    <t xml:space="preserve">1-4</t>
  </si>
  <si>
    <t xml:space="preserve">Mr.</t>
  </si>
  <si>
    <t xml:space="preserve">Bunchana</t>
  </si>
  <si>
    <t xml:space="preserve">Chanasabaeng</t>
  </si>
  <si>
    <t xml:space="preserve">Architecture - Major Architecture                                                                                                                                                                                                                              </t>
  </si>
  <si>
    <t xml:space="preserve">Chonlawit</t>
  </si>
  <si>
    <t xml:space="preserve">Wongsriwor</t>
  </si>
  <si>
    <t xml:space="preserve">Arts-Major Business English                                                                                                                                                                                                                                    </t>
  </si>
  <si>
    <t xml:space="preserve">Miss</t>
  </si>
  <si>
    <t xml:space="preserve">Kitiya</t>
  </si>
  <si>
    <t xml:space="preserve">Saisud</t>
  </si>
  <si>
    <t xml:space="preserve">Business Administr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wittree</t>
  </si>
  <si>
    <t xml:space="preserve">Srisang</t>
  </si>
  <si>
    <t xml:space="preserve">Chanakan</t>
  </si>
  <si>
    <t xml:space="preserve">Kritsadadechakul</t>
  </si>
  <si>
    <t xml:space="preserve">Chompunud</t>
  </si>
  <si>
    <t xml:space="preserve">Lertlitkonchai</t>
  </si>
  <si>
    <t xml:space="preserve">Wasina</t>
  </si>
  <si>
    <t xml:space="preserve">Pathanatecha</t>
  </si>
  <si>
    <t xml:space="preserve">Arts-Major Business Japanese                                                                                                                                                                                                                                   </t>
  </si>
  <si>
    <t xml:space="preserve">Worrarath</t>
  </si>
  <si>
    <t xml:space="preserve">Chantachote</t>
  </si>
  <si>
    <t xml:space="preserve">Tanchanok</t>
  </si>
  <si>
    <t xml:space="preserve">Phanchalermchai</t>
  </si>
  <si>
    <t xml:space="preserve">Piwara</t>
  </si>
  <si>
    <t xml:space="preserve">Chumnum</t>
  </si>
  <si>
    <t xml:space="preserve">Mana</t>
  </si>
  <si>
    <t xml:space="preserve">Janbang</t>
  </si>
  <si>
    <t xml:space="preserve">Phayong</t>
  </si>
  <si>
    <t xml:space="preserve">Jarernwisetsuk</t>
  </si>
  <si>
    <t xml:space="preserve">Anchalee</t>
  </si>
  <si>
    <t xml:space="preserve">Sedsittichoke</t>
  </si>
  <si>
    <t xml:space="preserve">Arts-Major Business Chinese                                                                                                                                                                                                                                    </t>
  </si>
  <si>
    <t xml:space="preserve">Nattakan</t>
  </si>
  <si>
    <t xml:space="preserve">Phruetthithada</t>
  </si>
  <si>
    <t xml:space="preserve">Paphinawit</t>
  </si>
  <si>
    <t xml:space="preserve">Mongkhonkaset</t>
  </si>
  <si>
    <t xml:space="preserve">Phatsachon</t>
  </si>
  <si>
    <t xml:space="preserve">Sophaphisutthiphong</t>
  </si>
  <si>
    <t xml:space="preserve">Navaporn</t>
  </si>
  <si>
    <t xml:space="preserve">Sunlakawit</t>
  </si>
  <si>
    <t xml:space="preserve">Chanida</t>
  </si>
  <si>
    <t xml:space="preserve">Likhittham</t>
  </si>
  <si>
    <t xml:space="preserve">Phatcharaphorn</t>
  </si>
  <si>
    <t xml:space="preserve">Kookijtikasem</t>
  </si>
  <si>
    <t xml:space="preserve">Papatson</t>
  </si>
  <si>
    <t xml:space="preserve">Pontecha</t>
  </si>
  <si>
    <t xml:space="preserve">Thamolwan</t>
  </si>
  <si>
    <t xml:space="preserve">Jatenataikul</t>
  </si>
  <si>
    <t xml:space="preserve">Muncharee</t>
  </si>
  <si>
    <t xml:space="preserve">Saengchan</t>
  </si>
  <si>
    <t xml:space="preserve">Thitaree</t>
  </si>
  <si>
    <t xml:space="preserve">Tantimanikan</t>
  </si>
  <si>
    <t xml:space="preserve">Chutimon</t>
  </si>
  <si>
    <t xml:space="preserve">Darongkamas</t>
  </si>
  <si>
    <t xml:space="preserve">Parnissa</t>
  </si>
  <si>
    <t xml:space="preserve">Rattanasupasin</t>
  </si>
  <si>
    <t xml:space="preserve">Panida</t>
  </si>
  <si>
    <t xml:space="preserve">Chawalpaiboon</t>
  </si>
  <si>
    <t xml:space="preserve">Jatuporn</t>
  </si>
  <si>
    <t xml:space="preserve">Phanitchayarom</t>
  </si>
  <si>
    <t xml:space="preserve">Krismon</t>
  </si>
  <si>
    <t xml:space="preserve">Sombatsiri</t>
  </si>
  <si>
    <t xml:space="preserve">Communication Art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loynisa</t>
  </si>
  <si>
    <t xml:space="preserve">Tanapobpisarn</t>
  </si>
  <si>
    <t xml:space="preserve">Natchaphon</t>
  </si>
  <si>
    <t xml:space="preserve">Burapanonte</t>
  </si>
  <si>
    <t xml:space="preserve">Mechatronics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patsara</t>
  </si>
  <si>
    <t xml:space="preserve">Chomjinda</t>
  </si>
  <si>
    <t xml:space="preserve">Nitchada</t>
  </si>
  <si>
    <t xml:space="preserve">Nawakittanakon</t>
  </si>
  <si>
    <t xml:space="preserve">Chompoonut</t>
  </si>
  <si>
    <t xml:space="preserve">Pattanasiricharoen</t>
  </si>
  <si>
    <t xml:space="preserve">Paetai</t>
  </si>
  <si>
    <t xml:space="preserve">Daechopalanon</t>
  </si>
  <si>
    <t xml:space="preserve">Patumporn</t>
  </si>
  <si>
    <t xml:space="preserve">Yingsunthornvatana</t>
  </si>
  <si>
    <t xml:space="preserve">Ploynatcha</t>
  </si>
  <si>
    <t xml:space="preserve">Metheetanavijit</t>
  </si>
  <si>
    <t xml:space="preserve">Sukritta</t>
  </si>
  <si>
    <t xml:space="preserve">Puitrakool</t>
  </si>
  <si>
    <t xml:space="preserve">Wassaya</t>
  </si>
  <si>
    <t xml:space="preserve">Chanyangarm</t>
  </si>
  <si>
    <t xml:space="preserve">Orn-Auma</t>
  </si>
  <si>
    <t xml:space="preserve">Wongpanich</t>
  </si>
  <si>
    <t xml:space="preserve">Nattaya</t>
  </si>
  <si>
    <t xml:space="preserve">Laddahom</t>
  </si>
  <si>
    <t xml:space="preserve">Ratikon</t>
  </si>
  <si>
    <t xml:space="preserve">Hanphon</t>
  </si>
  <si>
    <t xml:space="preserve">Rangsiman</t>
  </si>
  <si>
    <t xml:space="preserve">Tuntiwut</t>
  </si>
  <si>
    <t xml:space="preserve">Pornpavee</t>
  </si>
  <si>
    <t xml:space="preserve">Chaiareekij</t>
  </si>
  <si>
    <t xml:space="preserve">Siripat</t>
  </si>
  <si>
    <t xml:space="preserve">Jamutai</t>
  </si>
  <si>
    <t xml:space="preserve">Katekarn</t>
  </si>
  <si>
    <t xml:space="preserve">Sauthet</t>
  </si>
  <si>
    <t xml:space="preserve">Science And 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ayaphon</t>
  </si>
  <si>
    <t xml:space="preserve">Puriwekin</t>
  </si>
  <si>
    <t xml:space="preserve">Wassamon</t>
  </si>
  <si>
    <t xml:space="preserve">Rujiamonwat</t>
  </si>
  <si>
    <t xml:space="preserve">Anawin</t>
  </si>
  <si>
    <t xml:space="preserve">Sri-Sam-Arng</t>
  </si>
  <si>
    <t xml:space="preserve">Thitaporn</t>
  </si>
  <si>
    <t xml:space="preserve">Kositsmith</t>
  </si>
  <si>
    <t xml:space="preserve">Arthit</t>
  </si>
  <si>
    <t xml:space="preserve">Treethipthikhun</t>
  </si>
  <si>
    <t xml:space="preserve">Architecture - Major Interior Architechture                                                                                                                                                                                                                    </t>
  </si>
  <si>
    <t xml:space="preserve">Nawaporn</t>
  </si>
  <si>
    <t xml:space="preserve">Lawthienchai</t>
  </si>
  <si>
    <t xml:space="preserve">Biotechnology - Major Food Technology                                                                                                                                                                                                                          </t>
  </si>
  <si>
    <t xml:space="preserve">Nutthawat</t>
  </si>
  <si>
    <t xml:space="preserve">Sirichantaradilok</t>
  </si>
  <si>
    <t xml:space="preserve">Nussara</t>
  </si>
  <si>
    <t xml:space="preserve">Tangjitwechakul</t>
  </si>
  <si>
    <t xml:space="preserve">Teejutha</t>
  </si>
  <si>
    <t xml:space="preserve">Krikul</t>
  </si>
  <si>
    <t xml:space="preserve">Pojjapun</t>
  </si>
  <si>
    <t xml:space="preserve">Prutipornthan</t>
  </si>
  <si>
    <t xml:space="preserve">Thanaporn</t>
  </si>
  <si>
    <t xml:space="preserve">Thipnaytigul</t>
  </si>
  <si>
    <t xml:space="preserve">Pornchanok</t>
  </si>
  <si>
    <t xml:space="preserve">Pimpisuth</t>
  </si>
  <si>
    <t xml:space="preserve">Khunsriuchen</t>
  </si>
  <si>
    <t xml:space="preserve">Phanteera</t>
  </si>
  <si>
    <t xml:space="preserve">Sakulto</t>
  </si>
  <si>
    <t xml:space="preserve">Wisarut</t>
  </si>
  <si>
    <t xml:space="preserve">Gunjarueg</t>
  </si>
  <si>
    <t xml:space="preserve">Tirada</t>
  </si>
  <si>
    <t xml:space="preserve">Saengprayoonporn</t>
  </si>
  <si>
    <t xml:space="preserve">Klinkanok</t>
  </si>
  <si>
    <t xml:space="preserve">Samootprapoot</t>
  </si>
  <si>
    <t xml:space="preserve">Nattaporn</t>
  </si>
  <si>
    <t xml:space="preserve">Karaket</t>
  </si>
  <si>
    <t xml:space="preserve">Ampira</t>
  </si>
  <si>
    <t xml:space="preserve">Sintuyeesura</t>
  </si>
  <si>
    <t xml:space="preserve">Onnicha</t>
  </si>
  <si>
    <t xml:space="preserve">Saeliw</t>
  </si>
  <si>
    <t xml:space="preserve">Warunya</t>
  </si>
  <si>
    <t xml:space="preserve">Saejeng</t>
  </si>
  <si>
    <t xml:space="preserve">Sathaporn</t>
  </si>
  <si>
    <t xml:space="preserve">Thamsiri</t>
  </si>
  <si>
    <t xml:space="preserve">Yanika</t>
  </si>
  <si>
    <t xml:space="preserve">Khumphaiphuan</t>
  </si>
  <si>
    <t xml:space="preserve">Law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ayanee</t>
  </si>
  <si>
    <t xml:space="preserve">Plaengpraphan</t>
  </si>
  <si>
    <t xml:space="preserve">Sasicha</t>
  </si>
  <si>
    <t xml:space="preserve">Srivallapanondh</t>
  </si>
  <si>
    <t xml:space="preserve">Bodin</t>
  </si>
  <si>
    <t xml:space="preserve">Yamjinda</t>
  </si>
  <si>
    <t xml:space="preserve">Nantanit</t>
  </si>
  <si>
    <t xml:space="preserve">Bamphenboon</t>
  </si>
  <si>
    <t xml:space="preserve">Warinyupa</t>
  </si>
  <si>
    <t xml:space="preserve">Ekvinai</t>
  </si>
  <si>
    <t xml:space="preserve">Chorpear</t>
  </si>
  <si>
    <t xml:space="preserve">Somsuwanchai</t>
  </si>
  <si>
    <t xml:space="preserve">Wichittra</t>
  </si>
  <si>
    <t xml:space="preserve">Jitvongtragul</t>
  </si>
  <si>
    <t xml:space="preserve">Pichamon</t>
  </si>
  <si>
    <t xml:space="preserve">Deesamer</t>
  </si>
  <si>
    <t xml:space="preserve">Onwanya</t>
  </si>
  <si>
    <t xml:space="preserve">Patamaphan</t>
  </si>
  <si>
    <t xml:space="preserve">Chutinthon</t>
  </si>
  <si>
    <t xml:space="preserve">Sungmee</t>
  </si>
  <si>
    <t xml:space="preserve">Pavinee</t>
  </si>
  <si>
    <t xml:space="preserve">Kamolsakdavikul</t>
  </si>
  <si>
    <t xml:space="preserve">Piyakul</t>
  </si>
  <si>
    <t xml:space="preserve">Phewsinual</t>
  </si>
  <si>
    <t xml:space="preserve">Jirapat</t>
  </si>
  <si>
    <t xml:space="preserve">Jangsawang</t>
  </si>
  <si>
    <t xml:space="preserve">Krissada</t>
  </si>
  <si>
    <t xml:space="preserve">Lasode</t>
  </si>
  <si>
    <t xml:space="preserve">Nuttawan</t>
  </si>
  <si>
    <t xml:space="preserve">Sae-O</t>
  </si>
  <si>
    <t xml:space="preserve">Jitrinee</t>
  </si>
  <si>
    <t xml:space="preserve">Chanphati</t>
  </si>
  <si>
    <t xml:space="preserve">Supantakit</t>
  </si>
  <si>
    <t xml:space="preserve">Boonpatham</t>
  </si>
  <si>
    <t xml:space="preserve">Suphamon</t>
  </si>
  <si>
    <t xml:space="preserve">Saelee</t>
  </si>
  <si>
    <t xml:space="preserve">Nutnicha</t>
  </si>
  <si>
    <t xml:space="preserve">Prachasakulchote</t>
  </si>
  <si>
    <t xml:space="preserve">Tanutiss</t>
  </si>
  <si>
    <t xml:space="preserve">Dujjanutat</t>
  </si>
  <si>
    <t xml:space="preserve">Teethawat</t>
  </si>
  <si>
    <t xml:space="preserve">Chawakanjanakit</t>
  </si>
  <si>
    <t xml:space="preserve">Thita</t>
  </si>
  <si>
    <t xml:space="preserve">Dumrongchanawong</t>
  </si>
  <si>
    <t xml:space="preserve">Thanyanuch</t>
  </si>
  <si>
    <t xml:space="preserve">Supa</t>
  </si>
  <si>
    <t xml:space="preserve">Thanakorn</t>
  </si>
  <si>
    <t xml:space="preserve">Nawikanjana</t>
  </si>
  <si>
    <t xml:space="preserve">Rassarin</t>
  </si>
  <si>
    <t xml:space="preserve">Thanjaroenroj</t>
  </si>
  <si>
    <t xml:space="preserve">Suchada</t>
  </si>
  <si>
    <t xml:space="preserve">Pongpunpurk</t>
  </si>
  <si>
    <t xml:space="preserve">Sajee</t>
  </si>
  <si>
    <t xml:space="preserve">Choonhachai</t>
  </si>
  <si>
    <t xml:space="preserve">Sophida</t>
  </si>
  <si>
    <t xml:space="preserve">Songthammakul</t>
  </si>
  <si>
    <t xml:space="preserve">Supanat</t>
  </si>
  <si>
    <t xml:space="preserve">Anon</t>
  </si>
  <si>
    <t xml:space="preserve">Kimnae</t>
  </si>
  <si>
    <t xml:space="preserve">Thanaphat</t>
  </si>
  <si>
    <t xml:space="preserve">Soonthornpan</t>
  </si>
  <si>
    <t xml:space="preserve">Ampaiaiumtrakul</t>
  </si>
  <si>
    <t xml:space="preserve">Kitchya</t>
  </si>
  <si>
    <t xml:space="preserve">Arpornsuitthinun</t>
  </si>
  <si>
    <t xml:space="preserve">Alex</t>
  </si>
  <si>
    <t xml:space="preserve">Hsueh</t>
  </si>
  <si>
    <t xml:space="preserve">Sariya</t>
  </si>
  <si>
    <t xml:space="preserve">Methaneethorn</t>
  </si>
  <si>
    <t xml:space="preserve">Viradee</t>
  </si>
  <si>
    <t xml:space="preserve">Limpatanawongsa</t>
  </si>
  <si>
    <t xml:space="preserve">Krit</t>
  </si>
  <si>
    <t xml:space="preserve">Kittisriswai</t>
  </si>
  <si>
    <t xml:space="preserve">Benjaporn</t>
  </si>
  <si>
    <t xml:space="preserve">Kulmanochwong</t>
  </si>
  <si>
    <t xml:space="preserve">Pitchaporn</t>
  </si>
  <si>
    <t xml:space="preserve">Sumranin</t>
  </si>
  <si>
    <t xml:space="preserve">Business Administration - Major Business Economics                                                                                                                                                                                                             </t>
  </si>
  <si>
    <t xml:space="preserve">Rach</t>
  </si>
  <si>
    <t xml:space="preserve">Thanpanawiphas</t>
  </si>
  <si>
    <t xml:space="preserve">Supakrit</t>
  </si>
  <si>
    <t xml:space="preserve">Lertbudlakham</t>
  </si>
  <si>
    <t xml:space="preserve">Rathakarn</t>
  </si>
  <si>
    <t xml:space="preserve">Kreathiyasak</t>
  </si>
  <si>
    <t xml:space="preserve">Wasin</t>
  </si>
  <si>
    <t xml:space="preserve">Dhanasomboon</t>
  </si>
  <si>
    <t xml:space="preserve">Kittiporn</t>
  </si>
  <si>
    <t xml:space="preserve">Thitikawin</t>
  </si>
  <si>
    <t xml:space="preserve">Thanyalak</t>
  </si>
  <si>
    <t xml:space="preserve">Lomphetploy</t>
  </si>
  <si>
    <t xml:space="preserve">Titichaya</t>
  </si>
  <si>
    <t xml:space="preserve">Tachaphatvorakun</t>
  </si>
  <si>
    <t xml:space="preserve">Watcharin</t>
  </si>
  <si>
    <t xml:space="preserve">Kitjaroen</t>
  </si>
  <si>
    <t xml:space="preserve">Weerin</t>
  </si>
  <si>
    <t xml:space="preserve">Suzuki</t>
  </si>
  <si>
    <t xml:space="preserve">Sutthida</t>
  </si>
  <si>
    <t xml:space="preserve">Maneethapho</t>
  </si>
  <si>
    <t xml:space="preserve">Nataporn</t>
  </si>
  <si>
    <t xml:space="preserve">Moungklieng</t>
  </si>
  <si>
    <t xml:space="preserve">Pemika</t>
  </si>
  <si>
    <t xml:space="preserve">Duangpattra</t>
  </si>
  <si>
    <t xml:space="preserve">Pisutha</t>
  </si>
  <si>
    <t xml:space="preserve">Buranaprapha</t>
  </si>
  <si>
    <t xml:space="preserve">Paweena</t>
  </si>
  <si>
    <t xml:space="preserve">Photong</t>
  </si>
  <si>
    <t xml:space="preserve">Tawanrat</t>
  </si>
  <si>
    <t xml:space="preserve">Boonratanaudom</t>
  </si>
  <si>
    <t xml:space="preserve">Manisin</t>
  </si>
  <si>
    <t xml:space="preserve">Chaita</t>
  </si>
  <si>
    <t xml:space="preserve">Premruedee</t>
  </si>
  <si>
    <t xml:space="preserve">Soonsuwan</t>
  </si>
  <si>
    <t xml:space="preserve">Nattanich</t>
  </si>
  <si>
    <t xml:space="preserve">Sutthisongtham</t>
  </si>
  <si>
    <t xml:space="preserve">Tarrin</t>
  </si>
  <si>
    <t xml:space="preserve">Sirichai</t>
  </si>
  <si>
    <t xml:space="preserve">Wanwisa</t>
  </si>
  <si>
    <t xml:space="preserve">Promtuang</t>
  </si>
  <si>
    <t xml:space="preserve">Hsinni</t>
  </si>
  <si>
    <t xml:space="preserve">Chiang</t>
  </si>
  <si>
    <t xml:space="preserve">Chanunrat</t>
  </si>
  <si>
    <t xml:space="preserve">Kongkerd</t>
  </si>
  <si>
    <t xml:space="preserve">Kantaporn</t>
  </si>
  <si>
    <t xml:space="preserve">Lertkovit</t>
  </si>
  <si>
    <t xml:space="preserve">Suphannee</t>
  </si>
  <si>
    <t xml:space="preserve">Wongwai</t>
  </si>
  <si>
    <t xml:space="preserve">Kamolwan</t>
  </si>
  <si>
    <t xml:space="preserve">Apisitphon</t>
  </si>
  <si>
    <t xml:space="preserve">Somrutai</t>
  </si>
  <si>
    <t xml:space="preserve">Supajakri</t>
  </si>
  <si>
    <t xml:space="preserve">Julien</t>
  </si>
  <si>
    <t xml:space="preserve">Potel</t>
  </si>
  <si>
    <t xml:space="preserve">Apisit</t>
  </si>
  <si>
    <t xml:space="preserve">Sakasemchaikul</t>
  </si>
  <si>
    <t xml:space="preserve">Varunya</t>
  </si>
  <si>
    <t xml:space="preserve">Nuesrichan</t>
  </si>
  <si>
    <t xml:space="preserve">Natcha</t>
  </si>
  <si>
    <t xml:space="preserve">Boonlom</t>
  </si>
  <si>
    <t xml:space="preserve">Benjamas</t>
  </si>
  <si>
    <t xml:space="preserve">Phosai</t>
  </si>
  <si>
    <t xml:space="preserve">Arya </t>
  </si>
  <si>
    <t xml:space="preserve">Suwansawad</t>
  </si>
  <si>
    <t xml:space="preserve">Visual Communication Arts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sarin</t>
  </si>
  <si>
    <t xml:space="preserve">Ngernthaweekoon</t>
  </si>
  <si>
    <t xml:space="preserve">Pitchaya</t>
  </si>
  <si>
    <t xml:space="preserve">Srisuntisuk</t>
  </si>
  <si>
    <t xml:space="preserve">Sirithorn</t>
  </si>
  <si>
    <t xml:space="preserve">Yikusang</t>
  </si>
  <si>
    <t xml:space="preserve">Kanyanat</t>
  </si>
  <si>
    <t xml:space="preserve">Noppasong</t>
  </si>
  <si>
    <t xml:space="preserve">Tanapat</t>
  </si>
  <si>
    <t xml:space="preserve">Nuengsakul</t>
  </si>
  <si>
    <t xml:space="preserve">Arts-Major Business French                                                                                                                                                                                                                                     </t>
  </si>
  <si>
    <t xml:space="preserve">Alongkorn</t>
  </si>
  <si>
    <t xml:space="preserve">Sornsuwan</t>
  </si>
  <si>
    <t xml:space="preserve">Teerathon</t>
  </si>
  <si>
    <t xml:space="preserve">Panmethit</t>
  </si>
  <si>
    <t xml:space="preserve">Ketmanee</t>
  </si>
  <si>
    <t xml:space="preserve">Chanhom</t>
  </si>
  <si>
    <t xml:space="preserve">Napada</t>
  </si>
  <si>
    <t xml:space="preserve">Chewcharn</t>
  </si>
  <si>
    <t xml:space="preserve">Tanya</t>
  </si>
  <si>
    <t xml:space="preserve">Piyakachonkosol</t>
  </si>
  <si>
    <t xml:space="preserve">Apiwat</t>
  </si>
  <si>
    <t xml:space="preserve">Fuangfoo</t>
  </si>
  <si>
    <t xml:space="preserve">Tapakon</t>
  </si>
  <si>
    <t xml:space="preserve">Niwattanakool</t>
  </si>
  <si>
    <t xml:space="preserve">Pichaya</t>
  </si>
  <si>
    <t xml:space="preserve">Khumsap</t>
  </si>
  <si>
    <t xml:space="preserve">Pimchanok</t>
  </si>
  <si>
    <t xml:space="preserve">Piriyakitpaiboon</t>
  </si>
  <si>
    <t xml:space="preserve">Waruntorn</t>
  </si>
  <si>
    <t xml:space="preserve">Watanabot</t>
  </si>
  <si>
    <t xml:space="preserve">Siriporn</t>
  </si>
  <si>
    <t xml:space="preserve">Rungruang</t>
  </si>
  <si>
    <t xml:space="preserve">U-Sa</t>
  </si>
  <si>
    <t xml:space="preserve">Saelim</t>
  </si>
  <si>
    <t xml:space="preserve">Tanasorn</t>
  </si>
  <si>
    <t xml:space="preserve">Angkhasekvilai</t>
  </si>
  <si>
    <t xml:space="preserve">Dheerapong</t>
  </si>
  <si>
    <t xml:space="preserve">Dheerophast</t>
  </si>
  <si>
    <t xml:space="preserve">Patsatan</t>
  </si>
  <si>
    <t xml:space="preserve">Tanantorn</t>
  </si>
  <si>
    <t xml:space="preserve">Mingmongkon</t>
  </si>
  <si>
    <t xml:space="preserve">Nimit</t>
  </si>
  <si>
    <t xml:space="preserve">Siriwan</t>
  </si>
  <si>
    <t xml:space="preserve">Thunthita</t>
  </si>
  <si>
    <t xml:space="preserve">Sirisuriyasaeree</t>
  </si>
  <si>
    <t xml:space="preserve">Chavakorn</t>
  </si>
  <si>
    <t xml:space="preserve">Yawongse</t>
  </si>
  <si>
    <t xml:space="preserve">Rawi</t>
  </si>
  <si>
    <t xml:space="preserve">Thanabodeeampon</t>
  </si>
  <si>
    <t xml:space="preserve">Warisa</t>
  </si>
  <si>
    <t xml:space="preserve">Tantiwut</t>
  </si>
  <si>
    <t xml:space="preserve">Walaiphan</t>
  </si>
  <si>
    <t xml:space="preserve">Anekthanaboon</t>
  </si>
  <si>
    <t xml:space="preserve">Smawee</t>
  </si>
  <si>
    <t xml:space="preserve">Chaiyo</t>
  </si>
  <si>
    <t xml:space="preserve">Tanyamai</t>
  </si>
  <si>
    <t xml:space="preserve">Sritong</t>
  </si>
  <si>
    <t xml:space="preserve">Jirayu</t>
  </si>
  <si>
    <t xml:space="preserve">Kongklum</t>
  </si>
  <si>
    <t xml:space="preserve">Chakorn</t>
  </si>
  <si>
    <t xml:space="preserve">Punnuch</t>
  </si>
  <si>
    <t xml:space="preserve">Ms.</t>
  </si>
  <si>
    <t xml:space="preserve">Pitchapa</t>
  </si>
  <si>
    <t xml:space="preserve">Phanthumchinda</t>
  </si>
  <si>
    <t xml:space="preserve">Sunisa</t>
  </si>
  <si>
    <t xml:space="preserve">Opasviboonkit</t>
  </si>
  <si>
    <t xml:space="preserve">Patcharaphorn</t>
  </si>
  <si>
    <t xml:space="preserve">Faksuwan</t>
  </si>
  <si>
    <t xml:space="preserve">Thitiwut</t>
  </si>
  <si>
    <t xml:space="preserve">Kiatvisansri</t>
  </si>
  <si>
    <t xml:space="preserve">Wisut</t>
  </si>
  <si>
    <t xml:space="preserve">Wanamethin</t>
  </si>
  <si>
    <t xml:space="preserve">Wannaporn</t>
  </si>
  <si>
    <t xml:space="preserve">Sittidej</t>
  </si>
  <si>
    <t xml:space="preserve">Worawan</t>
  </si>
  <si>
    <t xml:space="preserve">Reungpateepvijit</t>
  </si>
  <si>
    <t xml:space="preserve">Science And Tech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Panarat</t>
  </si>
  <si>
    <t xml:space="preserve">Jinaphan</t>
  </si>
  <si>
    <t xml:space="preserve">Boonchu</t>
  </si>
  <si>
    <t xml:space="preserve">Architecture - Major Architecture            </t>
  </si>
  <si>
    <t xml:space="preserve">Intouch</t>
  </si>
  <si>
    <t xml:space="preserve">Mongkolsit</t>
  </si>
  <si>
    <t xml:space="preserve">Karidtha</t>
  </si>
  <si>
    <t xml:space="preserve">Krasan</t>
  </si>
  <si>
    <t xml:space="preserve">Onvimol</t>
  </si>
  <si>
    <t xml:space="preserve">Yongnoo</t>
  </si>
  <si>
    <t xml:space="preserve">Napatsakorn</t>
  </si>
  <si>
    <t xml:space="preserve">Ponboon</t>
  </si>
  <si>
    <t xml:space="preserve">Sawita</t>
  </si>
  <si>
    <t xml:space="preserve">Sangkhayanon</t>
  </si>
  <si>
    <t xml:space="preserve">Kanyarat</t>
  </si>
  <si>
    <t xml:space="preserve">Ondeekul</t>
  </si>
  <si>
    <t xml:space="preserve">Saipia</t>
  </si>
  <si>
    <t xml:space="preserve">Thanaphorn</t>
  </si>
  <si>
    <t xml:space="preserve">Meesangsakul</t>
  </si>
  <si>
    <t xml:space="preserve">Prakayvan</t>
  </si>
  <si>
    <t xml:space="preserve">Vuttisant</t>
  </si>
  <si>
    <t xml:space="preserve">Chotipong</t>
  </si>
  <si>
    <t xml:space="preserve">Hongjorn</t>
  </si>
  <si>
    <t xml:space="preserve">Hattaya</t>
  </si>
  <si>
    <t xml:space="preserve">Tantisajjatham</t>
  </si>
  <si>
    <t xml:space="preserve">Nipaporn</t>
  </si>
  <si>
    <t xml:space="preserve">Duangbutr</t>
  </si>
  <si>
    <t xml:space="preserve">Sivanart</t>
  </si>
  <si>
    <t xml:space="preserve">Duangwong</t>
  </si>
  <si>
    <t xml:space="preserve">Teeranuch</t>
  </si>
  <si>
    <t xml:space="preserve">Watcharapisud</t>
  </si>
  <si>
    <t xml:space="preserve">Siraprapa</t>
  </si>
  <si>
    <t xml:space="preserve">Keawjinda</t>
  </si>
  <si>
    <t xml:space="preserve">Panatchakorn</t>
  </si>
  <si>
    <t xml:space="preserve">Krasaesuntorn</t>
  </si>
  <si>
    <t xml:space="preserve">Monrada</t>
  </si>
  <si>
    <t xml:space="preserve">Jariyasin</t>
  </si>
  <si>
    <t xml:space="preserve">Naphat</t>
  </si>
  <si>
    <t xml:space="preserve">Sangsab</t>
  </si>
  <si>
    <t xml:space="preserve">Worawee</t>
  </si>
  <si>
    <t xml:space="preserve">Sukkasem</t>
  </si>
  <si>
    <t xml:space="preserve">Nicharee</t>
  </si>
  <si>
    <t xml:space="preserve">Chingduang</t>
  </si>
  <si>
    <t xml:space="preserve">Sahaporn</t>
  </si>
  <si>
    <t xml:space="preserve">Imphong</t>
  </si>
  <si>
    <t xml:space="preserve">Chaochai</t>
  </si>
  <si>
    <t xml:space="preserve">Tanapon</t>
  </si>
  <si>
    <t xml:space="preserve">Narunorasade</t>
  </si>
  <si>
    <t xml:space="preserve">Panda</t>
  </si>
  <si>
    <t xml:space="preserve">Neramittagapong</t>
  </si>
  <si>
    <t xml:space="preserve">Wichuda</t>
  </si>
  <si>
    <t xml:space="preserve">Saithong</t>
  </si>
  <si>
    <t xml:space="preserve">Jareeya</t>
  </si>
  <si>
    <t xml:space="preserve">Chalermsathan</t>
  </si>
  <si>
    <t xml:space="preserve">Salwaluck</t>
  </si>
  <si>
    <t xml:space="preserve">Songbunyanun</t>
  </si>
  <si>
    <t xml:space="preserve">Wanitch</t>
  </si>
  <si>
    <t xml:space="preserve">Wanitcharurntham</t>
  </si>
  <si>
    <t xml:space="preserve">Apinya</t>
  </si>
  <si>
    <t xml:space="preserve">Chueadee</t>
  </si>
  <si>
    <t xml:space="preserve">Chaichana</t>
  </si>
  <si>
    <t xml:space="preserve">Ragsasri</t>
  </si>
  <si>
    <t xml:space="preserve">Kittiyaporn</t>
  </si>
  <si>
    <t xml:space="preserve">Pookpun</t>
  </si>
  <si>
    <t xml:space="preserve">Jaruwan</t>
  </si>
  <si>
    <t xml:space="preserve">Boondara</t>
  </si>
  <si>
    <t xml:space="preserve">Thippawan</t>
  </si>
  <si>
    <t xml:space="preserve">L</t>
  </si>
  <si>
    <t xml:space="preserve">Sukanya</t>
  </si>
  <si>
    <t xml:space="preserve">Wongsimbutr</t>
  </si>
  <si>
    <t xml:space="preserve">Vatsadeth</t>
  </si>
  <si>
    <t xml:space="preserve">Thounxay</t>
  </si>
  <si>
    <t xml:space="preserve">Natthawee</t>
  </si>
  <si>
    <t xml:space="preserve">Jaitiang</t>
  </si>
  <si>
    <t xml:space="preserve">Phouvong </t>
  </si>
  <si>
    <t xml:space="preserve">Vannaheuang</t>
  </si>
  <si>
    <t xml:space="preserve">Computer and Network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Patsaraporn</t>
  </si>
  <si>
    <t xml:space="preserve">Kleawkla</t>
  </si>
  <si>
    <t xml:space="preserve">Watcharakorn</t>
  </si>
  <si>
    <t xml:space="preserve">Loetwatthanasakun</t>
  </si>
  <si>
    <t xml:space="preserve">Tawashinee</t>
  </si>
  <si>
    <t xml:space="preserve">Noosang</t>
  </si>
  <si>
    <t xml:space="preserve">Sittisak</t>
  </si>
  <si>
    <t xml:space="preserve">Pumthong</t>
  </si>
  <si>
    <t xml:space="preserve">Arunee</t>
  </si>
  <si>
    <t xml:space="preserve">Meelue</t>
  </si>
  <si>
    <t xml:space="preserve">Phimwipa</t>
  </si>
  <si>
    <t xml:space="preserve">Thabsuwan</t>
  </si>
  <si>
    <t xml:space="preserve">Nicha</t>
  </si>
  <si>
    <t xml:space="preserve">Wichaidit</t>
  </si>
  <si>
    <t xml:space="preserve">ทิวแพ</t>
  </si>
  <si>
    <t xml:space="preserve">Tiewpair</t>
  </si>
  <si>
    <t xml:space="preserve">Montakarn</t>
  </si>
  <si>
    <t xml:space="preserve">Khotchasawad</t>
  </si>
  <si>
    <t xml:space="preserve">Chananya</t>
  </si>
  <si>
    <t xml:space="preserve">Srisombundit</t>
  </si>
  <si>
    <t xml:space="preserve">Amput</t>
  </si>
  <si>
    <t xml:space="preserve">U-Rairat</t>
  </si>
  <si>
    <t xml:space="preserve">Nattapon</t>
  </si>
  <si>
    <t xml:space="preserve">Saesiw</t>
  </si>
  <si>
    <t xml:space="preserve">Teeraporn</t>
  </si>
  <si>
    <t xml:space="preserve">Thawonwattanapol</t>
  </si>
  <si>
    <t xml:space="preserve">Pimkarn</t>
  </si>
  <si>
    <t xml:space="preserve">Pimsen</t>
  </si>
  <si>
    <t xml:space="preserve">Sasiwimon</t>
  </si>
  <si>
    <t xml:space="preserve">Sangprasit</t>
  </si>
  <si>
    <t xml:space="preserve">Weeraya</t>
  </si>
  <si>
    <t xml:space="preserve">Wimolkarnjana</t>
  </si>
  <si>
    <t xml:space="preserve">Thotsawat</t>
  </si>
  <si>
    <t xml:space="preserve">Fukiatisut</t>
  </si>
  <si>
    <t xml:space="preserve">Patsamon</t>
  </si>
  <si>
    <t xml:space="preserve">Boonswad</t>
  </si>
  <si>
    <t xml:space="preserve">Kanitta</t>
  </si>
  <si>
    <t xml:space="preserve">Phanawan</t>
  </si>
  <si>
    <t xml:space="preserve">Kittisak</t>
  </si>
  <si>
    <t xml:space="preserve">Deepralard</t>
  </si>
  <si>
    <t xml:space="preserve">Kotchaphan</t>
  </si>
  <si>
    <t xml:space="preserve">Tayaping</t>
  </si>
  <si>
    <t xml:space="preserve">Latthapol</t>
  </si>
  <si>
    <t xml:space="preserve">Sittigool</t>
  </si>
  <si>
    <t xml:space="preserve">Nutthida</t>
  </si>
  <si>
    <t xml:space="preserve">Netveera</t>
  </si>
  <si>
    <t xml:space="preserve">Natthanan</t>
  </si>
  <si>
    <t xml:space="preserve">Lo-Athikul</t>
  </si>
  <si>
    <t xml:space="preserve">Nuttapron</t>
  </si>
  <si>
    <t xml:space="preserve">Anusorn</t>
  </si>
  <si>
    <t xml:space="preserve">Pianwit</t>
  </si>
  <si>
    <t xml:space="preserve">Kitaya-Apinan</t>
  </si>
  <si>
    <t xml:space="preserve">Thanachot</t>
  </si>
  <si>
    <t xml:space="preserve">Dangthong</t>
  </si>
  <si>
    <t xml:space="preserve">Patsachon</t>
  </si>
  <si>
    <t xml:space="preserve">Boonsiri</t>
  </si>
  <si>
    <t xml:space="preserve">Patcha</t>
  </si>
  <si>
    <t xml:space="preserve">Chumintarajak</t>
  </si>
  <si>
    <t xml:space="preserve">Meentraporn</t>
  </si>
  <si>
    <t xml:space="preserve">Bunlue</t>
  </si>
  <si>
    <t xml:space="preserve">Chatsuda</t>
  </si>
  <si>
    <t xml:space="preserve">Rattanapatchimkumar</t>
  </si>
  <si>
    <t xml:space="preserve">Nathaphat</t>
  </si>
  <si>
    <t xml:space="preserve">Hongkhunthod</t>
  </si>
  <si>
    <t xml:space="preserve">Ploylavee</t>
  </si>
  <si>
    <t xml:space="preserve">Saengpak</t>
  </si>
  <si>
    <t xml:space="preserve">Lertkrit</t>
  </si>
  <si>
    <t xml:space="preserve">Punyamanikul</t>
  </si>
  <si>
    <t xml:space="preserve">Viphaporn</t>
  </si>
  <si>
    <t xml:space="preserve">Premsiri</t>
  </si>
  <si>
    <t xml:space="preserve">Raweenun</t>
  </si>
  <si>
    <t xml:space="preserve">Pronsirichatpol</t>
  </si>
  <si>
    <t xml:space="preserve">Sitanun</t>
  </si>
  <si>
    <t xml:space="preserve">Srisuphol</t>
  </si>
  <si>
    <t xml:space="preserve">Chaiwat</t>
  </si>
  <si>
    <t xml:space="preserve">Jinjutha</t>
  </si>
  <si>
    <t xml:space="preserve">Kantanaphaibun</t>
  </si>
  <si>
    <t xml:space="preserve">Donnaya</t>
  </si>
  <si>
    <t xml:space="preserve">Jindaprasert</t>
  </si>
  <si>
    <t xml:space="preserve">Phatchananphat</t>
  </si>
  <si>
    <t xml:space="preserve">Thepchuleepornsil</t>
  </si>
  <si>
    <t xml:space="preserve">Paweenee</t>
  </si>
  <si>
    <t xml:space="preserve">Kasemsan Na Ayutthaya</t>
  </si>
  <si>
    <t xml:space="preserve">Ratsarin</t>
  </si>
  <si>
    <t xml:space="preserve">Teeramaeteephong</t>
  </si>
  <si>
    <t xml:space="preserve">Danicl</t>
  </si>
  <si>
    <t xml:space="preserve">Olsen</t>
  </si>
  <si>
    <t xml:space="preserve">Anuphap</t>
  </si>
  <si>
    <t xml:space="preserve">Thongdonngao</t>
  </si>
  <si>
    <t xml:space="preserve">Napat</t>
  </si>
  <si>
    <t xml:space="preserve">Siriphantnon</t>
  </si>
  <si>
    <t xml:space="preserve">Wachalapong</t>
  </si>
  <si>
    <t xml:space="preserve">Watunyu</t>
  </si>
  <si>
    <t xml:space="preserve">Music - Major Music Business                                                                                                                                                                                                                                   </t>
  </si>
  <si>
    <t xml:space="preserve">Nattawat</t>
  </si>
  <si>
    <t xml:space="preserve">Veerajintsiri</t>
  </si>
  <si>
    <t xml:space="preserve">Nitinan</t>
  </si>
  <si>
    <t xml:space="preserve">Kongpan</t>
  </si>
  <si>
    <t xml:space="preserve">Treelaksanawan</t>
  </si>
  <si>
    <t xml:space="preserve">Suphakon</t>
  </si>
  <si>
    <t xml:space="preserve">Voradiloke</t>
  </si>
  <si>
    <t xml:space="preserve">Supanee</t>
  </si>
  <si>
    <t xml:space="preserve">Yeamnoi</t>
  </si>
  <si>
    <t xml:space="preserve">Wanvisa</t>
  </si>
  <si>
    <t xml:space="preserve">Tanthasiri</t>
  </si>
  <si>
    <t xml:space="preserve">Auar-Aree</t>
  </si>
  <si>
    <t xml:space="preserve">Chan-In</t>
  </si>
  <si>
    <t xml:space="preserve">Anawat</t>
  </si>
  <si>
    <t xml:space="preserve">Choothun</t>
  </si>
  <si>
    <t xml:space="preserve">Sakda</t>
  </si>
  <si>
    <t xml:space="preserve">Looknampetch</t>
  </si>
  <si>
    <t xml:space="preserve">Weeraphat</t>
  </si>
  <si>
    <t xml:space="preserve">Whatnithikul</t>
  </si>
  <si>
    <t xml:space="preserve">Duangdara</t>
  </si>
  <si>
    <t xml:space="preserve">Jadee</t>
  </si>
  <si>
    <t xml:space="preserve">Nuchnapang</t>
  </si>
  <si>
    <t xml:space="preserve">Khiewzen</t>
  </si>
  <si>
    <t xml:space="preserve">Sirirat</t>
  </si>
  <si>
    <t xml:space="preserve">Khumpanuch</t>
  </si>
  <si>
    <t xml:space="preserve">Kiratijuta</t>
  </si>
  <si>
    <t xml:space="preserve">Bhumichitr</t>
  </si>
  <si>
    <t xml:space="preserve">Teerapat</t>
  </si>
  <si>
    <t xml:space="preserve">Banchaditt</t>
  </si>
  <si>
    <t xml:space="preserve">Voramet</t>
  </si>
  <si>
    <t xml:space="preserve">Parnitudom</t>
  </si>
  <si>
    <t xml:space="preserve">Maruesee</t>
  </si>
  <si>
    <t xml:space="preserve">Jirakit</t>
  </si>
  <si>
    <t xml:space="preserve">Ornrattanasakul</t>
  </si>
  <si>
    <t xml:space="preserve">Varit</t>
  </si>
  <si>
    <t xml:space="preserve">Chuwirach</t>
  </si>
  <si>
    <t xml:space="preserve">Jaturon</t>
  </si>
  <si>
    <t xml:space="preserve">Susangrat</t>
  </si>
  <si>
    <t xml:space="preserve">Slifcha</t>
  </si>
  <si>
    <t xml:space="preserve">Akmad</t>
  </si>
  <si>
    <t xml:space="preserve">Pornpailin</t>
  </si>
  <si>
    <t xml:space="preserve">Vipavapanit</t>
  </si>
  <si>
    <t xml:space="preserve">Pattranan</t>
  </si>
  <si>
    <t xml:space="preserve">Wangnirun</t>
  </si>
  <si>
    <t xml:space="preserve">Walailak</t>
  </si>
  <si>
    <t xml:space="preserve">Nawakulrithikrai</t>
  </si>
  <si>
    <t xml:space="preserve">Lalana</t>
  </si>
  <si>
    <t xml:space="preserve">Udompornwasin</t>
  </si>
  <si>
    <t xml:space="preserve">Rattasak</t>
  </si>
  <si>
    <t xml:space="preserve">Sanites</t>
  </si>
  <si>
    <t xml:space="preserve">Thanapat</t>
  </si>
  <si>
    <t xml:space="preserve">Laoha R Reerak</t>
  </si>
  <si>
    <t xml:space="preserve">Music - Major Music Performance                                                                                                                                                                                                                                </t>
  </si>
  <si>
    <t xml:space="preserve">Tanadol</t>
  </si>
  <si>
    <t xml:space="preserve">Veerapattana</t>
  </si>
  <si>
    <t xml:space="preserve">Rachaya</t>
  </si>
  <si>
    <t xml:space="preserve">Kongtermsin</t>
  </si>
  <si>
    <t xml:space="preserve">Biotechnology - Major Agro Industry                                                                                                                                                                                                                            </t>
  </si>
  <si>
    <t xml:space="preserve">Tanyaporn</t>
  </si>
  <si>
    <t xml:space="preserve">Wattanaponwadee</t>
  </si>
  <si>
    <t xml:space="preserve">Muntana</t>
  </si>
  <si>
    <t xml:space="preserve">Na Lampang</t>
  </si>
  <si>
    <t xml:space="preserve">Panicha</t>
  </si>
  <si>
    <t xml:space="preserve">Bunchongaksorn</t>
  </si>
  <si>
    <t xml:space="preserve">วัฒนพงษ์</t>
  </si>
  <si>
    <t xml:space="preserve">Wattanapong</t>
  </si>
  <si>
    <t xml:space="preserve">Thuch</t>
  </si>
  <si>
    <t xml:space="preserve">Anunchanin</t>
  </si>
  <si>
    <t xml:space="preserve">Jidapha</t>
  </si>
  <si>
    <t xml:space="preserve">Sittisarapan</t>
  </si>
  <si>
    <t xml:space="preserve">Mayririn</t>
  </si>
  <si>
    <t xml:space="preserve">Chucherd</t>
  </si>
  <si>
    <t xml:space="preserve">Kanokwan</t>
  </si>
  <si>
    <t xml:space="preserve">Jeenlong</t>
  </si>
  <si>
    <t xml:space="preserve">Worakarn</t>
  </si>
  <si>
    <t xml:space="preserve">Kanittakul</t>
  </si>
  <si>
    <t xml:space="preserve">Pattamaporn</t>
  </si>
  <si>
    <t xml:space="preserve">Tongpramoon</t>
  </si>
  <si>
    <t xml:space="preserve">Naphaskorn</t>
  </si>
  <si>
    <t xml:space="preserve">Sriwiboonchai</t>
  </si>
  <si>
    <t xml:space="preserve">Nattanicha</t>
  </si>
  <si>
    <t xml:space="preserve">Loungsaadkul</t>
  </si>
  <si>
    <t xml:space="preserve">Panita</t>
  </si>
  <si>
    <t xml:space="preserve">Pechploy</t>
  </si>
  <si>
    <t xml:space="preserve">Jirapong</t>
  </si>
  <si>
    <t xml:space="preserve">Prasompetch</t>
  </si>
  <si>
    <t xml:space="preserve">Nuttakit</t>
  </si>
  <si>
    <t xml:space="preserve">Thanarathanukul</t>
  </si>
  <si>
    <t xml:space="preserve">Mr.Poramate</t>
  </si>
  <si>
    <t xml:space="preserve">Rueanngoen</t>
  </si>
  <si>
    <t xml:space="preserve">Kannika</t>
  </si>
  <si>
    <t xml:space="preserve">Tongtawee</t>
  </si>
  <si>
    <t xml:space="preserve">Poontharika</t>
  </si>
  <si>
    <t xml:space="preserve">Jiropas</t>
  </si>
  <si>
    <t xml:space="preserve">Khemjira</t>
  </si>
  <si>
    <t xml:space="preserve">Jakawantanarak</t>
  </si>
  <si>
    <t xml:space="preserve">Sarunporn</t>
  </si>
  <si>
    <t xml:space="preserve">Yuktawet</t>
  </si>
  <si>
    <t xml:space="preserve">Kittiwachworakul</t>
  </si>
  <si>
    <t xml:space="preserve">Sivakorn</t>
  </si>
  <si>
    <t xml:space="preserve">Siripukdee</t>
  </si>
  <si>
    <t xml:space="preserve">Chia-Yin</t>
  </si>
  <si>
    <t xml:space="preserve">Liu</t>
  </si>
  <si>
    <t xml:space="preserve">Nuntanut</t>
  </si>
  <si>
    <t xml:space="preserve">Parnrod</t>
  </si>
  <si>
    <t xml:space="preserve">Chartsirayakorn</t>
  </si>
  <si>
    <t xml:space="preserve">Wanaphannakarn</t>
  </si>
  <si>
    <t xml:space="preserve">Geadsiri</t>
  </si>
  <si>
    <t xml:space="preserve">Sanitrum</t>
  </si>
  <si>
    <t xml:space="preserve">Chanakarn</t>
  </si>
  <si>
    <t xml:space="preserve">Laohabutr</t>
  </si>
  <si>
    <t xml:space="preserve">Kununya</t>
  </si>
  <si>
    <t xml:space="preserve">Meesuay</t>
  </si>
  <si>
    <t xml:space="preserve">Aunyamanee</t>
  </si>
  <si>
    <t xml:space="preserve">Songsiengchai</t>
  </si>
  <si>
    <t xml:space="preserve">Kittiya</t>
  </si>
  <si>
    <t xml:space="preserve">Duangphattra</t>
  </si>
  <si>
    <t xml:space="preserve">Kaimook</t>
  </si>
  <si>
    <t xml:space="preserve">Bhongkittibhun</t>
  </si>
  <si>
    <t xml:space="preserve">Patchsikorn</t>
  </si>
  <si>
    <t xml:space="preserve">Jurairatanaporn</t>
  </si>
  <si>
    <t xml:space="preserve">May</t>
  </si>
  <si>
    <t xml:space="preserve">Boonritruthaikul</t>
  </si>
  <si>
    <t xml:space="preserve">Patamawadee</t>
  </si>
  <si>
    <t xml:space="preserve">Sriwimoltas</t>
  </si>
  <si>
    <t xml:space="preserve">Aunchisa</t>
  </si>
  <si>
    <t xml:space="preserve">Charoenpanich</t>
  </si>
  <si>
    <t xml:space="preserve">Lalit</t>
  </si>
  <si>
    <t xml:space="preserve">Matanapojanard</t>
  </si>
  <si>
    <t xml:space="preserve">Monthathip</t>
  </si>
  <si>
    <t xml:space="preserve">Koopthavonrerk</t>
  </si>
  <si>
    <t xml:space="preserve">Jidapa</t>
  </si>
  <si>
    <t xml:space="preserve">Cholbushpakul</t>
  </si>
  <si>
    <t xml:space="preserve">Palida</t>
  </si>
  <si>
    <t xml:space="preserve">Kijpattanasin</t>
  </si>
  <si>
    <t xml:space="preserve">Chanapa</t>
  </si>
  <si>
    <t xml:space="preserve">Panithantham</t>
  </si>
  <si>
    <t xml:space="preserve">Tita</t>
  </si>
  <si>
    <t xml:space="preserve">Phaisuwat</t>
  </si>
  <si>
    <t xml:space="preserve">Rampairada</t>
  </si>
  <si>
    <t xml:space="preserve">Sirasawan</t>
  </si>
  <si>
    <t xml:space="preserve">Kai Hwar</t>
  </si>
  <si>
    <t xml:space="preserve">Lee</t>
  </si>
  <si>
    <t xml:space="preserve">Pusacha</t>
  </si>
  <si>
    <t xml:space="preserve">Suanmalee</t>
  </si>
  <si>
    <t xml:space="preserve">Chatruetai</t>
  </si>
  <si>
    <t xml:space="preserve">Singhakachen</t>
  </si>
  <si>
    <t xml:space="preserve">Chantaramalee</t>
  </si>
  <si>
    <t xml:space="preserve">Karnkanit</t>
  </si>
  <si>
    <t xml:space="preserve">Taepucharoen</t>
  </si>
  <si>
    <t xml:space="preserve">Manita</t>
  </si>
  <si>
    <t xml:space="preserve">Kitniyom</t>
  </si>
  <si>
    <t xml:space="preserve">Suthahathai</t>
  </si>
  <si>
    <t xml:space="preserve">Lakyam</t>
  </si>
  <si>
    <t xml:space="preserve">Nateephat</t>
  </si>
  <si>
    <t xml:space="preserve">Teeraratvarasin</t>
  </si>
  <si>
    <t xml:space="preserve">Sasid</t>
  </si>
  <si>
    <t xml:space="preserve">Wiwattarangkul</t>
  </si>
  <si>
    <t xml:space="preserve">Sisthikorn</t>
  </si>
  <si>
    <t xml:space="preserve">Tangtrongsisthikul</t>
  </si>
  <si>
    <t xml:space="preserve">Arnont</t>
  </si>
  <si>
    <t xml:space="preserve">Vacheerakomolkul</t>
  </si>
  <si>
    <t xml:space="preserve">Panithan</t>
  </si>
  <si>
    <t xml:space="preserve">Tan</t>
  </si>
  <si>
    <t xml:space="preserve">Nattapol</t>
  </si>
  <si>
    <t xml:space="preserve">Pornpitsanukitja</t>
  </si>
  <si>
    <t xml:space="preserve">Noraphat</t>
  </si>
  <si>
    <t xml:space="preserve">Vorakijroongroj</t>
  </si>
  <si>
    <t xml:space="preserve">Apicharn</t>
  </si>
  <si>
    <t xml:space="preserve">Chalermchainuwong</t>
  </si>
  <si>
    <t xml:space="preserve">Kant</t>
  </si>
  <si>
    <t xml:space="preserve">Lertvuthinunt</t>
  </si>
  <si>
    <t xml:space="preserve">Chinnatip</t>
  </si>
  <si>
    <t xml:space="preserve">Tanachiva</t>
  </si>
  <si>
    <t xml:space="preserve">Supacheep</t>
  </si>
  <si>
    <t xml:space="preserve">Pornwatanakul</t>
  </si>
  <si>
    <t xml:space="preserve">Rerkchai</t>
  </si>
  <si>
    <t xml:space="preserve">Lertwattanakomet</t>
  </si>
  <si>
    <t xml:space="preserve">Kritamaej</t>
  </si>
  <si>
    <t xml:space="preserve">Vattanasaeneetum</t>
  </si>
  <si>
    <t xml:space="preserve">Boonnumkarn</t>
  </si>
  <si>
    <t xml:space="preserve">Nontasak</t>
  </si>
  <si>
    <t xml:space="preserve">Keeratibunharn</t>
  </si>
  <si>
    <t xml:space="preserve">Attaporn</t>
  </si>
  <si>
    <t xml:space="preserve">Wisessiri</t>
  </si>
  <si>
    <t xml:space="preserve">Vasita</t>
  </si>
  <si>
    <t xml:space="preserve">Suktalordcheep</t>
  </si>
  <si>
    <t xml:space="preserve">Narusorn</t>
  </si>
  <si>
    <t xml:space="preserve">Trakulmaipol</t>
  </si>
  <si>
    <t xml:space="preserve">Namol</t>
  </si>
  <si>
    <t xml:space="preserve">Tanopasrat</t>
  </si>
  <si>
    <t xml:space="preserve">Suphanan</t>
  </si>
  <si>
    <t xml:space="preserve">Yingcharoenkit</t>
  </si>
  <si>
    <t xml:space="preserve">Supakorn</t>
  </si>
  <si>
    <t xml:space="preserve">Temkamkwan</t>
  </si>
  <si>
    <t xml:space="preserve">Apipol</t>
  </si>
  <si>
    <t xml:space="preserve">Tachaplalert</t>
  </si>
  <si>
    <t xml:space="preserve">Noppadol</t>
  </si>
  <si>
    <t xml:space="preserve">Sawatarunwong</t>
  </si>
  <si>
    <t xml:space="preserve">Vegjadham</t>
  </si>
  <si>
    <t xml:space="preserve">Warisara</t>
  </si>
  <si>
    <t xml:space="preserve">Thrumkrupath</t>
  </si>
  <si>
    <t xml:space="preserve">Kittaya</t>
  </si>
  <si>
    <r>
      <rPr>
        <sz val="16"/>
        <color rgb="FF000000"/>
        <rFont val="Noto Sans Devanagari"/>
        <family val="2"/>
      </rPr>
      <t xml:space="preserve">ฺ</t>
    </r>
    <r>
      <rPr>
        <sz val="16"/>
        <color rgb="FF000000"/>
        <rFont val="Angsana New"/>
        <family val="1"/>
      </rPr>
      <t xml:space="preserve">burapalit</t>
    </r>
  </si>
  <si>
    <t xml:space="preserve">Noppawan</t>
  </si>
  <si>
    <t xml:space="preserve">Tippawan</t>
  </si>
  <si>
    <t xml:space="preserve">Norasate</t>
  </si>
  <si>
    <t xml:space="preserve">Pinijudomkarn</t>
  </si>
  <si>
    <t xml:space="preserve">Architecture-Product Design</t>
  </si>
  <si>
    <t xml:space="preserve">Kittipoj</t>
  </si>
  <si>
    <t xml:space="preserve">Kasesawapitak</t>
  </si>
  <si>
    <t xml:space="preserve">Parinya</t>
  </si>
  <si>
    <t xml:space="preserve">Suksuthakun</t>
  </si>
  <si>
    <t xml:space="preserve">Poranee</t>
  </si>
  <si>
    <t xml:space="preserve">Aeamtananont</t>
  </si>
  <si>
    <t xml:space="preserve">Thanwarin</t>
  </si>
  <si>
    <t xml:space="preserve">Pisanprechatam</t>
  </si>
  <si>
    <t xml:space="preserve">Electrical and Electronics Engineering                                                                                                                                                                                                                         </t>
  </si>
  <si>
    <t xml:space="preserve">Kanok-On</t>
  </si>
  <si>
    <t xml:space="preserve">Prasert</t>
  </si>
  <si>
    <t xml:space="preserve">Nichapha</t>
  </si>
  <si>
    <t xml:space="preserve">Bualuang</t>
  </si>
  <si>
    <t xml:space="preserve">Chananan</t>
  </si>
  <si>
    <t xml:space="preserve">Santisamphan</t>
  </si>
  <si>
    <t xml:space="preserve">Thawisutta</t>
  </si>
  <si>
    <t xml:space="preserve">Watthanasukhum</t>
  </si>
  <si>
    <t xml:space="preserve">Piranan</t>
  </si>
  <si>
    <t xml:space="preserve">Grekariyapat</t>
  </si>
  <si>
    <t xml:space="preserve">Panjanuch</t>
  </si>
  <si>
    <t xml:space="preserve">Choksermwong</t>
  </si>
  <si>
    <t xml:space="preserve">Sathida</t>
  </si>
  <si>
    <t xml:space="preserve">Kanjamapornkul</t>
  </si>
  <si>
    <t xml:space="preserve">Pakakrong</t>
  </si>
  <si>
    <t xml:space="preserve">Siritanakorn</t>
  </si>
  <si>
    <t xml:space="preserve">Siripa</t>
  </si>
  <si>
    <t xml:space="preserve">Jittjang</t>
  </si>
  <si>
    <t xml:space="preserve">Sutathip</t>
  </si>
  <si>
    <t xml:space="preserve">Krisarin</t>
  </si>
  <si>
    <t xml:space="preserve">Kankamon</t>
  </si>
  <si>
    <t xml:space="preserve">Sriaroon</t>
  </si>
  <si>
    <t xml:space="preserve">Jittima</t>
  </si>
  <si>
    <t xml:space="preserve">Assakuldetch</t>
  </si>
  <si>
    <t xml:space="preserve">Jedsada</t>
  </si>
  <si>
    <t xml:space="preserve">Kiatpanachart</t>
  </si>
  <si>
    <t xml:space="preserve">Suphrakorn</t>
  </si>
  <si>
    <t xml:space="preserve">Teerathampoj</t>
  </si>
  <si>
    <t xml:space="preserve">Busiri</t>
  </si>
  <si>
    <t xml:space="preserve">Wongcharoenchai</t>
  </si>
  <si>
    <t xml:space="preserve">Aphisit</t>
  </si>
  <si>
    <t xml:space="preserve">Phodchamarnsirikul</t>
  </si>
  <si>
    <t xml:space="preserve">Kanitsin</t>
  </si>
  <si>
    <t xml:space="preserve">Thiengmaneekul</t>
  </si>
  <si>
    <t xml:space="preserve">Nungrudee</t>
  </si>
  <si>
    <t xml:space="preserve">Chamjui</t>
  </si>
  <si>
    <t xml:space="preserve">Piyanuch</t>
  </si>
  <si>
    <t xml:space="preserve">Huadheng</t>
  </si>
  <si>
    <t xml:space="preserve">Jirawanichkul</t>
  </si>
  <si>
    <t xml:space="preserve">Siriphat</t>
  </si>
  <si>
    <t xml:space="preserve">Phophiboonsuk</t>
  </si>
  <si>
    <t xml:space="preserve">Nachanok</t>
  </si>
  <si>
    <t xml:space="preserve">Phangrak</t>
  </si>
  <si>
    <t xml:space="preserve">Vatcharasorat</t>
  </si>
  <si>
    <t xml:space="preserve">Awasada</t>
  </si>
  <si>
    <t xml:space="preserve">Charoenwanich</t>
  </si>
  <si>
    <t xml:space="preserve">Thongchai</t>
  </si>
  <si>
    <t xml:space="preserve">Chuenkingkeaw</t>
  </si>
  <si>
    <t xml:space="preserve">Lalida</t>
  </si>
  <si>
    <t xml:space="preserve">Thananupradit</t>
  </si>
  <si>
    <t xml:space="preserve">Sudawadee</t>
  </si>
  <si>
    <t xml:space="preserve">Boonsorn</t>
  </si>
  <si>
    <t xml:space="preserve">Chanikan</t>
  </si>
  <si>
    <t xml:space="preserve">Frongsatitkul</t>
  </si>
  <si>
    <t xml:space="preserve">Khunanon</t>
  </si>
  <si>
    <t xml:space="preserve">Assadonpaisal</t>
  </si>
  <si>
    <t xml:space="preserve">Khanisorn</t>
  </si>
  <si>
    <t xml:space="preserve">Sae-Tung</t>
  </si>
  <si>
    <t xml:space="preserve">Sireethorn</t>
  </si>
  <si>
    <t xml:space="preserve">Phetbamrung</t>
  </si>
  <si>
    <t xml:space="preserve">Tantip</t>
  </si>
  <si>
    <t xml:space="preserve">Luangthongsri</t>
  </si>
  <si>
    <t xml:space="preserve">Duangnarumon</t>
  </si>
  <si>
    <t xml:space="preserve">Phairoh</t>
  </si>
  <si>
    <t xml:space="preserve">Natirat</t>
  </si>
  <si>
    <t xml:space="preserve">Pujang</t>
  </si>
  <si>
    <t xml:space="preserve">Kamonwan</t>
  </si>
  <si>
    <t xml:space="preserve">Rungrongthong</t>
  </si>
  <si>
    <t xml:space="preserve">Phumipat</t>
  </si>
  <si>
    <t xml:space="preserve">Saengpradab</t>
  </si>
  <si>
    <t xml:space="preserve">Kanyanee</t>
  </si>
  <si>
    <t xml:space="preserve">Baimongkol</t>
  </si>
  <si>
    <t xml:space="preserve">Phatranij</t>
  </si>
  <si>
    <t xml:space="preserve">Eiamsiri</t>
  </si>
  <si>
    <t xml:space="preserve">Nalin</t>
  </si>
  <si>
    <t xml:space="preserve">Kanjana</t>
  </si>
  <si>
    <t xml:space="preserve">Rindaporn</t>
  </si>
  <si>
    <t xml:space="preserve">Jirapongpisuth</t>
  </si>
  <si>
    <t xml:space="preserve">Penpisut</t>
  </si>
  <si>
    <t xml:space="preserve">Chaovanayan</t>
  </si>
  <si>
    <t xml:space="preserve">Natpassorn</t>
  </si>
  <si>
    <t xml:space="preserve">Tangtana</t>
  </si>
  <si>
    <t xml:space="preserve">Prapakorn</t>
  </si>
  <si>
    <t xml:space="preserve">Lertpimonchai</t>
  </si>
  <si>
    <t xml:space="preserve">Kusuma</t>
  </si>
  <si>
    <t xml:space="preserve">Patjaroenrungruang</t>
  </si>
  <si>
    <t xml:space="preserve">Kaifang</t>
  </si>
  <si>
    <t xml:space="preserve">Lin</t>
  </si>
  <si>
    <t xml:space="preserve">Anek</t>
  </si>
  <si>
    <t xml:space="preserve">Apiwanthanan</t>
  </si>
  <si>
    <t xml:space="preserve">Paam</t>
  </si>
  <si>
    <t xml:space="preserve">Tangjarukij</t>
  </si>
  <si>
    <t xml:space="preserve">Tanunya </t>
  </si>
  <si>
    <t xml:space="preserve">Rattanamalakarnkar</t>
  </si>
  <si>
    <t xml:space="preserve">Pawin</t>
  </si>
  <si>
    <t xml:space="preserve">Tantisuwanna</t>
  </si>
  <si>
    <t xml:space="preserve">Kanthorn</t>
  </si>
  <si>
    <t xml:space="preserve">Thanajitsophon</t>
  </si>
  <si>
    <t xml:space="preserve">Pimrawee</t>
  </si>
  <si>
    <t xml:space="preserve">Sushewakul</t>
  </si>
  <si>
    <t xml:space="preserve">Chan-Utsa</t>
  </si>
  <si>
    <t xml:space="preserve">Pakhawan</t>
  </si>
  <si>
    <t xml:space="preserve">Hathaipithak</t>
  </si>
  <si>
    <t xml:space="preserve">Chompunut</t>
  </si>
  <si>
    <t xml:space="preserve">Chuaychart</t>
  </si>
  <si>
    <t xml:space="preserve">Sophintra</t>
  </si>
  <si>
    <t xml:space="preserve">Wannakovit</t>
  </si>
  <si>
    <t xml:space="preserve">Vannaporn</t>
  </si>
  <si>
    <t xml:space="preserve">Vichienrat</t>
  </si>
  <si>
    <t xml:space="preserve">Janejira</t>
  </si>
  <si>
    <t xml:space="preserve">Bunmee</t>
  </si>
  <si>
    <t xml:space="preserve">Pitipon</t>
  </si>
  <si>
    <t xml:space="preserve">Jiratanapong</t>
  </si>
  <si>
    <t xml:space="preserve">Pattamanan</t>
  </si>
  <si>
    <t xml:space="preserve">Vongratanasrisuk</t>
  </si>
  <si>
    <t xml:space="preserve">Somruedee</t>
  </si>
  <si>
    <t xml:space="preserve">Worasak</t>
  </si>
  <si>
    <t xml:space="preserve">Tanaporn</t>
  </si>
  <si>
    <t xml:space="preserve">Sanguthai</t>
  </si>
  <si>
    <t xml:space="preserve">Puttapom</t>
  </si>
  <si>
    <t xml:space="preserve">Thanida</t>
  </si>
  <si>
    <t xml:space="preserve">Chanthaburi</t>
  </si>
  <si>
    <t xml:space="preserve">Anchisa</t>
  </si>
  <si>
    <t xml:space="preserve">Piyakamonnirun</t>
  </si>
  <si>
    <t xml:space="preserve">Chanoknan</t>
  </si>
  <si>
    <t xml:space="preserve">Niyamosatha</t>
  </si>
  <si>
    <t xml:space="preserve">Itsariyaporn</t>
  </si>
  <si>
    <t xml:space="preserve">Tonwongwan</t>
  </si>
  <si>
    <t xml:space="preserve">Thepporn</t>
  </si>
  <si>
    <t xml:space="preserve">Mokkuntod</t>
  </si>
  <si>
    <t xml:space="preserve">Kunthikarn</t>
  </si>
  <si>
    <t xml:space="preserve">Tippapha</t>
  </si>
  <si>
    <t xml:space="preserve">Nomkuntod</t>
  </si>
  <si>
    <t xml:space="preserve">Pichayanun</t>
  </si>
  <si>
    <t xml:space="preserve">Thipmanee</t>
  </si>
  <si>
    <t xml:space="preserve">Tissana</t>
  </si>
  <si>
    <t xml:space="preserve">Kimthong</t>
  </si>
  <si>
    <t xml:space="preserve">Arpapat</t>
  </si>
  <si>
    <t xml:space="preserve">Thanasuvakit</t>
  </si>
  <si>
    <t xml:space="preserve">Areepan</t>
  </si>
  <si>
    <t xml:space="preserve">Klomlee</t>
  </si>
  <si>
    <t xml:space="preserve">Jouchun</t>
  </si>
  <si>
    <t xml:space="preserve">Yang</t>
  </si>
  <si>
    <t xml:space="preserve">Pitchamon</t>
  </si>
  <si>
    <t xml:space="preserve">Vittayanonaketavee</t>
  </si>
  <si>
    <t xml:space="preserve">Jessica</t>
  </si>
  <si>
    <t xml:space="preserve">Dungosintri</t>
  </si>
  <si>
    <t xml:space="preserve">Thanawan</t>
  </si>
  <si>
    <t xml:space="preserve">Wangdee</t>
  </si>
  <si>
    <t xml:space="preserve">Siwat</t>
  </si>
  <si>
    <t xml:space="preserve">Tunhikorn</t>
  </si>
  <si>
    <t xml:space="preserve">Peerapat</t>
  </si>
  <si>
    <t xml:space="preserve">Viriyaphongsagul</t>
  </si>
  <si>
    <t xml:space="preserve">Leephaiboon</t>
  </si>
  <si>
    <t xml:space="preserve">Chakradhorn</t>
  </si>
  <si>
    <t xml:space="preserve">Jullamon</t>
  </si>
  <si>
    <t xml:space="preserve">Surangrat</t>
  </si>
  <si>
    <t xml:space="preserve">Wirojrat</t>
  </si>
  <si>
    <t xml:space="preserve">Hsuan-Hui</t>
  </si>
  <si>
    <t xml:space="preserve">Wu</t>
  </si>
  <si>
    <t xml:space="preserve">Heesu</t>
  </si>
  <si>
    <t xml:space="preserve">Park</t>
  </si>
  <si>
    <t xml:space="preserve">(Ex. 5216789, 5318888)</t>
  </si>
  <si>
    <t xml:space="preserve">Please type ID no. in this box</t>
  </si>
  <si>
    <t xml:space="preserve">Updated Sep,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-000\-0000"/>
    <numFmt numFmtId="166" formatCode="@"/>
    <numFmt numFmtId="167" formatCode="#."/>
    <numFmt numFmtId="168" formatCode="###\-####"/>
    <numFmt numFmtId="169" formatCode="General"/>
  </numFmts>
  <fonts count="17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ngsana New"/>
      <family val="1"/>
    </font>
    <font>
      <b val="true"/>
      <sz val="16"/>
      <name val="Angsana New"/>
      <family val="1"/>
    </font>
    <font>
      <sz val="16"/>
      <name val="Angsana New"/>
      <family val="1"/>
    </font>
    <font>
      <sz val="16"/>
      <color rgb="FF000000"/>
      <name val="Noto Sans Devanagari"/>
      <family val="2"/>
    </font>
    <font>
      <sz val="11"/>
      <color rgb="FF000000"/>
      <name val="Cambria"/>
      <family val="1"/>
    </font>
    <font>
      <b val="true"/>
      <sz val="16"/>
      <color rgb="FF000000"/>
      <name val="Cambria"/>
      <family val="1"/>
    </font>
    <font>
      <sz val="24"/>
      <name val="Cambria"/>
      <family val="1"/>
    </font>
    <font>
      <sz val="20"/>
      <color rgb="FF000000"/>
      <name val="Cambria"/>
      <family val="1"/>
    </font>
    <font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6"/>
      <name val="Cambria"/>
      <family val="1"/>
    </font>
    <font>
      <sz val="16"/>
      <color rgb="FF000000"/>
      <name val="Cambria"/>
      <family val="1"/>
    </font>
    <font>
      <b val="true"/>
      <sz val="72"/>
      <color rgb="FFFF0000"/>
      <name val="Cambria"/>
      <family val="1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>
        <color rgb="FFC0C0C0"/>
      </right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C0C0C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7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R3" activeCellId="0" sqref="R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9.14"/>
    <col collapsed="false" customWidth="true" hidden="false" outlineLevel="0" max="3" min="3" style="2" width="4.41"/>
    <col collapsed="false" customWidth="true" hidden="false" outlineLevel="0" max="4" min="4" style="3" width="11.99"/>
    <col collapsed="false" customWidth="true" hidden="true" outlineLevel="0" max="5" min="5" style="3" width="18.14"/>
    <col collapsed="false" customWidth="true" hidden="false" outlineLevel="0" max="6" min="6" style="2" width="3.85"/>
    <col collapsed="false" customWidth="true" hidden="false" outlineLevel="0" max="7" min="7" style="4" width="11.42"/>
    <col collapsed="false" customWidth="true" hidden="true" outlineLevel="0" max="8" min="8" style="5" width="31.14"/>
    <col collapsed="false" customWidth="true" hidden="false" outlineLevel="0" max="9" min="9" style="6" width="4.14"/>
    <col collapsed="false" customWidth="true" hidden="false" outlineLevel="0" max="10" min="10" style="6" width="3.85"/>
    <col collapsed="false" customWidth="true" hidden="false" outlineLevel="0" max="11" min="11" style="6" width="4.14"/>
    <col collapsed="false" customWidth="true" hidden="false" outlineLevel="0" max="12" min="12" style="6" width="3.85"/>
    <col collapsed="false" customWidth="true" hidden="false" outlineLevel="0" max="13" min="13" style="6" width="3.7"/>
    <col collapsed="false" customWidth="true" hidden="false" outlineLevel="0" max="14" min="14" style="6" width="3.85"/>
    <col collapsed="false" customWidth="true" hidden="false" outlineLevel="0" max="15" min="15" style="6" width="3.99"/>
    <col collapsed="false" customWidth="true" hidden="false" outlineLevel="0" max="16" min="16" style="6" width="3.85"/>
    <col collapsed="false" customWidth="true" hidden="false" outlineLevel="0" max="17" min="17" style="3" width="4.41"/>
    <col collapsed="false" customWidth="false" hidden="false" outlineLevel="0" max="257" min="18" style="3" width="9.14"/>
  </cols>
  <sheetData>
    <row r="1" s="1" customFormat="true" ht="20.2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10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4"/>
      <c r="K1" s="15" t="s">
        <v>9</v>
      </c>
      <c r="L1" s="15"/>
      <c r="M1" s="16" t="s">
        <v>10</v>
      </c>
      <c r="N1" s="16"/>
      <c r="O1" s="17" t="s">
        <v>11</v>
      </c>
      <c r="P1" s="17"/>
      <c r="Q1" s="18" t="s">
        <v>12</v>
      </c>
    </row>
    <row r="2" s="1" customFormat="true" ht="20.25" hidden="false" customHeight="true" outlineLevel="0" collapsed="false">
      <c r="A2" s="7"/>
      <c r="B2" s="8"/>
      <c r="C2" s="9"/>
      <c r="D2" s="8"/>
      <c r="E2" s="10"/>
      <c r="F2" s="11"/>
      <c r="G2" s="12"/>
      <c r="H2" s="13"/>
      <c r="I2" s="19" t="s">
        <v>13</v>
      </c>
      <c r="J2" s="20" t="s">
        <v>14</v>
      </c>
      <c r="K2" s="21" t="s">
        <v>13</v>
      </c>
      <c r="L2" s="22" t="s">
        <v>14</v>
      </c>
      <c r="M2" s="23" t="s">
        <v>13</v>
      </c>
      <c r="N2" s="24" t="s">
        <v>14</v>
      </c>
      <c r="O2" s="25" t="s">
        <v>13</v>
      </c>
      <c r="P2" s="26" t="s">
        <v>14</v>
      </c>
      <c r="Q2" s="27" t="s">
        <v>15</v>
      </c>
    </row>
    <row r="3" customFormat="false" ht="20.25" hidden="false" customHeight="true" outlineLevel="0" collapsed="false">
      <c r="A3" s="28" t="n">
        <v>1</v>
      </c>
      <c r="B3" s="29" t="n">
        <v>5355113</v>
      </c>
      <c r="C3" s="30" t="s">
        <v>16</v>
      </c>
      <c r="D3" s="31" t="s">
        <v>17</v>
      </c>
      <c r="E3" s="32" t="s">
        <v>18</v>
      </c>
      <c r="F3" s="33" t="str">
        <f aca="false">LEFT(E3)</f>
        <v>C</v>
      </c>
      <c r="G3" s="34" t="n">
        <v>827848446</v>
      </c>
      <c r="H3" s="35" t="s">
        <v>19</v>
      </c>
      <c r="I3" s="36" t="n">
        <v>20</v>
      </c>
      <c r="J3" s="37" t="n">
        <v>20</v>
      </c>
      <c r="K3" s="36"/>
      <c r="L3" s="37"/>
      <c r="M3" s="37"/>
      <c r="N3" s="37"/>
      <c r="O3" s="36"/>
      <c r="P3" s="37"/>
      <c r="Q3" s="38" t="n">
        <f aca="false">SUM(I3:P3)</f>
        <v>40</v>
      </c>
    </row>
    <row r="4" customFormat="false" ht="20.25" hidden="false" customHeight="true" outlineLevel="0" collapsed="false">
      <c r="A4" s="39" t="n">
        <v>2</v>
      </c>
      <c r="B4" s="40" t="n">
        <v>5410001</v>
      </c>
      <c r="C4" s="41" t="s">
        <v>16</v>
      </c>
      <c r="D4" s="3" t="s">
        <v>20</v>
      </c>
      <c r="E4" s="42" t="s">
        <v>21</v>
      </c>
      <c r="F4" s="43" t="str">
        <f aca="false">LEFT(E4)</f>
        <v>W</v>
      </c>
      <c r="G4" s="4" t="n">
        <v>880345764</v>
      </c>
      <c r="H4" s="44" t="s">
        <v>22</v>
      </c>
      <c r="I4" s="45" t="n">
        <v>45</v>
      </c>
      <c r="J4" s="46" t="n">
        <v>10</v>
      </c>
      <c r="K4" s="45"/>
      <c r="L4" s="46"/>
      <c r="M4" s="46"/>
      <c r="N4" s="46"/>
      <c r="O4" s="45"/>
      <c r="P4" s="46"/>
      <c r="Q4" s="47" t="n">
        <f aca="false">SUM(I4:P4)</f>
        <v>55</v>
      </c>
    </row>
    <row r="5" customFormat="false" ht="20.25" hidden="false" customHeight="true" outlineLevel="0" collapsed="false">
      <c r="A5" s="28" t="n">
        <v>3</v>
      </c>
      <c r="B5" s="29" t="n">
        <v>5410008</v>
      </c>
      <c r="C5" s="30" t="s">
        <v>23</v>
      </c>
      <c r="D5" s="31" t="s">
        <v>24</v>
      </c>
      <c r="E5" s="32" t="s">
        <v>25</v>
      </c>
      <c r="F5" s="33" t="str">
        <f aca="false">LEFT(E5)</f>
        <v>S</v>
      </c>
      <c r="G5" s="34" t="n">
        <v>880892559</v>
      </c>
      <c r="H5" s="35" t="s">
        <v>26</v>
      </c>
      <c r="I5" s="36" t="n">
        <v>25</v>
      </c>
      <c r="J5" s="37"/>
      <c r="K5" s="36"/>
      <c r="L5" s="37"/>
      <c r="M5" s="37"/>
      <c r="N5" s="37"/>
      <c r="O5" s="36"/>
      <c r="P5" s="37"/>
      <c r="Q5" s="38" t="n">
        <f aca="false">SUM(I5:P5)</f>
        <v>25</v>
      </c>
    </row>
    <row r="6" customFormat="false" ht="20.25" hidden="false" customHeight="true" outlineLevel="0" collapsed="false">
      <c r="A6" s="39" t="n">
        <v>4</v>
      </c>
      <c r="B6" s="40" t="n">
        <v>5410015</v>
      </c>
      <c r="C6" s="41" t="s">
        <v>23</v>
      </c>
      <c r="D6" s="3" t="s">
        <v>27</v>
      </c>
      <c r="E6" s="42" t="s">
        <v>28</v>
      </c>
      <c r="F6" s="43" t="str">
        <f aca="false">LEFT(E6)</f>
        <v>S</v>
      </c>
      <c r="G6" s="4" t="n">
        <v>827746193</v>
      </c>
      <c r="H6" s="44" t="s">
        <v>26</v>
      </c>
      <c r="I6" s="45" t="n">
        <v>50</v>
      </c>
      <c r="J6" s="46"/>
      <c r="K6" s="45"/>
      <c r="L6" s="46"/>
      <c r="M6" s="46"/>
      <c r="N6" s="46"/>
      <c r="O6" s="45"/>
      <c r="P6" s="46"/>
      <c r="Q6" s="47" t="n">
        <f aca="false">SUM(I6:P6)</f>
        <v>50</v>
      </c>
    </row>
    <row r="7" customFormat="false" ht="20.25" hidden="false" customHeight="true" outlineLevel="0" collapsed="false">
      <c r="A7" s="28" t="n">
        <v>5</v>
      </c>
      <c r="B7" s="29" t="n">
        <v>5410016</v>
      </c>
      <c r="C7" s="30" t="s">
        <v>23</v>
      </c>
      <c r="D7" s="31" t="s">
        <v>29</v>
      </c>
      <c r="E7" s="32" t="s">
        <v>30</v>
      </c>
      <c r="F7" s="33" t="str">
        <f aca="false">LEFT(E7)</f>
        <v>K</v>
      </c>
      <c r="G7" s="34" t="n">
        <v>822277307</v>
      </c>
      <c r="H7" s="35" t="s">
        <v>26</v>
      </c>
      <c r="I7" s="36" t="n">
        <v>65</v>
      </c>
      <c r="J7" s="37" t="n">
        <v>10</v>
      </c>
      <c r="K7" s="36"/>
      <c r="L7" s="37"/>
      <c r="M7" s="37"/>
      <c r="N7" s="37"/>
      <c r="O7" s="36"/>
      <c r="P7" s="37"/>
      <c r="Q7" s="38" t="n">
        <f aca="false">SUM(I7:P7)</f>
        <v>75</v>
      </c>
    </row>
    <row r="8" customFormat="false" ht="20.25" hidden="false" customHeight="true" outlineLevel="0" collapsed="false">
      <c r="A8" s="39" t="n">
        <v>6</v>
      </c>
      <c r="B8" s="40" t="n">
        <v>5410018</v>
      </c>
      <c r="C8" s="41" t="s">
        <v>23</v>
      </c>
      <c r="D8" s="3" t="s">
        <v>31</v>
      </c>
      <c r="E8" s="42" t="s">
        <v>32</v>
      </c>
      <c r="F8" s="43" t="str">
        <f aca="false">LEFT(E8)</f>
        <v>L</v>
      </c>
      <c r="G8" s="4" t="n">
        <v>896791754</v>
      </c>
      <c r="H8" s="44" t="s">
        <v>26</v>
      </c>
      <c r="I8" s="45" t="n">
        <v>55</v>
      </c>
      <c r="J8" s="46" t="n">
        <v>10</v>
      </c>
      <c r="K8" s="45"/>
      <c r="L8" s="46"/>
      <c r="M8" s="46"/>
      <c r="N8" s="46"/>
      <c r="O8" s="45"/>
      <c r="P8" s="46"/>
      <c r="Q8" s="47" t="n">
        <f aca="false">SUM(I8:P8)</f>
        <v>65</v>
      </c>
    </row>
    <row r="9" customFormat="false" ht="20.25" hidden="false" customHeight="true" outlineLevel="0" collapsed="false">
      <c r="A9" s="28" t="n">
        <v>7</v>
      </c>
      <c r="B9" s="29" t="n">
        <v>5410019</v>
      </c>
      <c r="C9" s="30" t="s">
        <v>23</v>
      </c>
      <c r="D9" s="31" t="s">
        <v>33</v>
      </c>
      <c r="E9" s="32" t="s">
        <v>34</v>
      </c>
      <c r="F9" s="33" t="str">
        <f aca="false">LEFT(E9)</f>
        <v>P</v>
      </c>
      <c r="G9" s="34" t="n">
        <v>828992503</v>
      </c>
      <c r="H9" s="35" t="s">
        <v>35</v>
      </c>
      <c r="I9" s="36" t="n">
        <v>30</v>
      </c>
      <c r="J9" s="37" t="n">
        <v>20</v>
      </c>
      <c r="K9" s="36"/>
      <c r="L9" s="37"/>
      <c r="M9" s="37"/>
      <c r="N9" s="37"/>
      <c r="O9" s="36"/>
      <c r="P9" s="37"/>
      <c r="Q9" s="38" t="n">
        <f aca="false">SUM(I9:P9)</f>
        <v>50</v>
      </c>
    </row>
    <row r="10" customFormat="false" ht="20.25" hidden="false" customHeight="true" outlineLevel="0" collapsed="false">
      <c r="A10" s="39" t="n">
        <v>8</v>
      </c>
      <c r="B10" s="40" t="n">
        <v>5410022</v>
      </c>
      <c r="C10" s="41" t="s">
        <v>23</v>
      </c>
      <c r="D10" s="3" t="s">
        <v>36</v>
      </c>
      <c r="E10" s="42" t="s">
        <v>37</v>
      </c>
      <c r="F10" s="43" t="str">
        <f aca="false">LEFT(E10)</f>
        <v>C</v>
      </c>
      <c r="G10" s="4" t="n">
        <v>859354460</v>
      </c>
      <c r="H10" s="44" t="s">
        <v>26</v>
      </c>
      <c r="I10" s="45" t="n">
        <v>45</v>
      </c>
      <c r="J10" s="46" t="n">
        <v>40</v>
      </c>
      <c r="K10" s="45"/>
      <c r="L10" s="46"/>
      <c r="M10" s="46"/>
      <c r="N10" s="46"/>
      <c r="O10" s="45"/>
      <c r="P10" s="46"/>
      <c r="Q10" s="47" t="n">
        <f aca="false">SUM(I10:P10)</f>
        <v>85</v>
      </c>
    </row>
    <row r="11" customFormat="false" ht="20.25" hidden="false" customHeight="true" outlineLevel="0" collapsed="false">
      <c r="A11" s="28" t="n">
        <v>9</v>
      </c>
      <c r="B11" s="29" t="n">
        <v>5410023</v>
      </c>
      <c r="C11" s="30" t="s">
        <v>23</v>
      </c>
      <c r="D11" s="31" t="s">
        <v>38</v>
      </c>
      <c r="E11" s="32" t="s">
        <v>39</v>
      </c>
      <c r="F11" s="33" t="str">
        <f aca="false">LEFT(E11)</f>
        <v>P</v>
      </c>
      <c r="G11" s="34" t="n">
        <v>876189184</v>
      </c>
      <c r="H11" s="35" t="s">
        <v>26</v>
      </c>
      <c r="I11" s="36" t="n">
        <v>45</v>
      </c>
      <c r="J11" s="37" t="n">
        <v>40</v>
      </c>
      <c r="K11" s="36"/>
      <c r="L11" s="37"/>
      <c r="M11" s="37"/>
      <c r="N11" s="37"/>
      <c r="O11" s="36"/>
      <c r="P11" s="37"/>
      <c r="Q11" s="38" t="n">
        <f aca="false">SUM(I11:P11)</f>
        <v>85</v>
      </c>
    </row>
    <row r="12" customFormat="false" ht="20.25" hidden="false" customHeight="true" outlineLevel="0" collapsed="false">
      <c r="A12" s="39" t="n">
        <v>10</v>
      </c>
      <c r="B12" s="40" t="n">
        <v>5410025</v>
      </c>
      <c r="C12" s="41" t="s">
        <v>23</v>
      </c>
      <c r="D12" s="3" t="s">
        <v>40</v>
      </c>
      <c r="E12" s="42" t="s">
        <v>41</v>
      </c>
      <c r="F12" s="43" t="str">
        <f aca="false">LEFT(E12)</f>
        <v>C</v>
      </c>
      <c r="G12" s="4" t="n">
        <v>888722160</v>
      </c>
      <c r="H12" s="44" t="s">
        <v>22</v>
      </c>
      <c r="I12" s="45" t="n">
        <v>45</v>
      </c>
      <c r="J12" s="46" t="n">
        <v>30</v>
      </c>
      <c r="K12" s="45"/>
      <c r="L12" s="46"/>
      <c r="M12" s="46"/>
      <c r="N12" s="46"/>
      <c r="O12" s="45"/>
      <c r="P12" s="46"/>
      <c r="Q12" s="47" t="n">
        <f aca="false">SUM(I12:P12)</f>
        <v>75</v>
      </c>
    </row>
    <row r="13" customFormat="false" ht="20.25" hidden="false" customHeight="true" outlineLevel="0" collapsed="false">
      <c r="A13" s="28" t="n">
        <v>11</v>
      </c>
      <c r="B13" s="29" t="n">
        <v>5410028</v>
      </c>
      <c r="C13" s="30" t="s">
        <v>16</v>
      </c>
      <c r="D13" s="31" t="s">
        <v>42</v>
      </c>
      <c r="E13" s="32" t="s">
        <v>43</v>
      </c>
      <c r="F13" s="33" t="str">
        <f aca="false">LEFT(E13)</f>
        <v>J</v>
      </c>
      <c r="G13" s="34" t="n">
        <v>851856393</v>
      </c>
      <c r="H13" s="35" t="s">
        <v>26</v>
      </c>
      <c r="I13" s="36" t="n">
        <v>60</v>
      </c>
      <c r="J13" s="37" t="n">
        <v>10</v>
      </c>
      <c r="K13" s="36"/>
      <c r="L13" s="37"/>
      <c r="M13" s="37"/>
      <c r="N13" s="37"/>
      <c r="O13" s="36"/>
      <c r="P13" s="37"/>
      <c r="Q13" s="38" t="n">
        <f aca="false">SUM(I13:P13)</f>
        <v>70</v>
      </c>
    </row>
    <row r="14" customFormat="false" ht="20.25" hidden="false" customHeight="true" outlineLevel="0" collapsed="false">
      <c r="A14" s="39" t="n">
        <v>12</v>
      </c>
      <c r="B14" s="40" t="n">
        <v>5410032</v>
      </c>
      <c r="C14" s="41" t="s">
        <v>23</v>
      </c>
      <c r="D14" s="3" t="s">
        <v>44</v>
      </c>
      <c r="E14" s="42" t="s">
        <v>45</v>
      </c>
      <c r="F14" s="43" t="str">
        <f aca="false">LEFT(E14)</f>
        <v>J</v>
      </c>
      <c r="G14" s="4" t="n">
        <v>850709336</v>
      </c>
      <c r="H14" s="44" t="s">
        <v>26</v>
      </c>
      <c r="I14" s="45" t="n">
        <v>45</v>
      </c>
      <c r="J14" s="46" t="n">
        <v>20</v>
      </c>
      <c r="K14" s="45"/>
      <c r="L14" s="46"/>
      <c r="M14" s="46"/>
      <c r="N14" s="46"/>
      <c r="O14" s="45"/>
      <c r="P14" s="46"/>
      <c r="Q14" s="47" t="n">
        <f aca="false">SUM(I14:P14)</f>
        <v>65</v>
      </c>
    </row>
    <row r="15" customFormat="false" ht="20.25" hidden="false" customHeight="true" outlineLevel="0" collapsed="false">
      <c r="A15" s="28" t="n">
        <v>13</v>
      </c>
      <c r="B15" s="29" t="n">
        <v>5410033</v>
      </c>
      <c r="C15" s="30" t="s">
        <v>23</v>
      </c>
      <c r="D15" s="31" t="s">
        <v>46</v>
      </c>
      <c r="E15" s="32" t="s">
        <v>47</v>
      </c>
      <c r="F15" s="33" t="str">
        <f aca="false">LEFT(E15)</f>
        <v>S</v>
      </c>
      <c r="G15" s="34" t="n">
        <v>865655143</v>
      </c>
      <c r="H15" s="35" t="s">
        <v>48</v>
      </c>
      <c r="I15" s="36" t="n">
        <v>65</v>
      </c>
      <c r="J15" s="37" t="n">
        <v>20</v>
      </c>
      <c r="K15" s="36"/>
      <c r="L15" s="37"/>
      <c r="M15" s="37"/>
      <c r="N15" s="37"/>
      <c r="O15" s="36"/>
      <c r="P15" s="37"/>
      <c r="Q15" s="38" t="n">
        <f aca="false">SUM(I15:P15)</f>
        <v>85</v>
      </c>
    </row>
    <row r="16" customFormat="false" ht="20.25" hidden="false" customHeight="true" outlineLevel="0" collapsed="false">
      <c r="A16" s="39" t="n">
        <v>14</v>
      </c>
      <c r="B16" s="40" t="n">
        <v>5410037</v>
      </c>
      <c r="C16" s="41" t="s">
        <v>23</v>
      </c>
      <c r="D16" s="3" t="s">
        <v>49</v>
      </c>
      <c r="E16" s="42" t="s">
        <v>50</v>
      </c>
      <c r="F16" s="43" t="str">
        <f aca="false">LEFT(E16)</f>
        <v>P</v>
      </c>
      <c r="G16" s="4" t="n">
        <v>838445733</v>
      </c>
      <c r="H16" s="44" t="s">
        <v>48</v>
      </c>
      <c r="I16" s="45" t="n">
        <v>25</v>
      </c>
      <c r="J16" s="46"/>
      <c r="K16" s="45"/>
      <c r="L16" s="46"/>
      <c r="M16" s="46"/>
      <c r="N16" s="46"/>
      <c r="O16" s="45"/>
      <c r="P16" s="46"/>
      <c r="Q16" s="47" t="n">
        <f aca="false">SUM(I16:P16)</f>
        <v>25</v>
      </c>
    </row>
    <row r="17" customFormat="false" ht="20.25" hidden="false" customHeight="true" outlineLevel="0" collapsed="false">
      <c r="A17" s="28" t="n">
        <v>15</v>
      </c>
      <c r="B17" s="29" t="n">
        <v>5410038</v>
      </c>
      <c r="C17" s="30" t="s">
        <v>16</v>
      </c>
      <c r="D17" s="31" t="s">
        <v>51</v>
      </c>
      <c r="E17" s="32" t="s">
        <v>52</v>
      </c>
      <c r="F17" s="33" t="str">
        <f aca="false">LEFT(E17)</f>
        <v>M</v>
      </c>
      <c r="G17" s="34" t="n">
        <v>837097746</v>
      </c>
      <c r="H17" s="35" t="s">
        <v>22</v>
      </c>
      <c r="I17" s="36" t="n">
        <v>75</v>
      </c>
      <c r="J17" s="37" t="n">
        <v>10</v>
      </c>
      <c r="K17" s="36"/>
      <c r="L17" s="37"/>
      <c r="M17" s="37"/>
      <c r="N17" s="37"/>
      <c r="O17" s="36"/>
      <c r="P17" s="37"/>
      <c r="Q17" s="38" t="n">
        <f aca="false">SUM(I17:P17)</f>
        <v>85</v>
      </c>
    </row>
    <row r="18" customFormat="false" ht="20.25" hidden="false" customHeight="true" outlineLevel="0" collapsed="false">
      <c r="A18" s="39" t="n">
        <v>16</v>
      </c>
      <c r="B18" s="40" t="n">
        <v>5410040</v>
      </c>
      <c r="C18" s="41" t="s">
        <v>23</v>
      </c>
      <c r="D18" s="3" t="s">
        <v>53</v>
      </c>
      <c r="E18" s="42" t="s">
        <v>54</v>
      </c>
      <c r="F18" s="43" t="str">
        <f aca="false">LEFT(E18)</f>
        <v>S</v>
      </c>
      <c r="G18" s="4" t="n">
        <v>823658929</v>
      </c>
      <c r="H18" s="44" t="s">
        <v>26</v>
      </c>
      <c r="I18" s="45" t="n">
        <v>45</v>
      </c>
      <c r="J18" s="46" t="n">
        <v>10</v>
      </c>
      <c r="K18" s="45"/>
      <c r="L18" s="46"/>
      <c r="M18" s="46"/>
      <c r="N18" s="46"/>
      <c r="O18" s="45"/>
      <c r="P18" s="46"/>
      <c r="Q18" s="47" t="n">
        <f aca="false">SUM(I18:P18)</f>
        <v>55</v>
      </c>
    </row>
    <row r="19" customFormat="false" ht="20.25" hidden="false" customHeight="true" outlineLevel="0" collapsed="false">
      <c r="A19" s="28" t="n">
        <v>17</v>
      </c>
      <c r="B19" s="29" t="n">
        <v>5410043</v>
      </c>
      <c r="C19" s="30" t="s">
        <v>23</v>
      </c>
      <c r="D19" s="31" t="s">
        <v>55</v>
      </c>
      <c r="E19" s="32" t="s">
        <v>56</v>
      </c>
      <c r="F19" s="33" t="str">
        <f aca="false">LEFT(E19)</f>
        <v>S</v>
      </c>
      <c r="G19" s="34" t="n">
        <v>843777084</v>
      </c>
      <c r="H19" s="35" t="s">
        <v>26</v>
      </c>
      <c r="I19" s="36" t="n">
        <v>90</v>
      </c>
      <c r="J19" s="37" t="n">
        <v>30</v>
      </c>
      <c r="K19" s="36" t="n">
        <v>5</v>
      </c>
      <c r="L19" s="37"/>
      <c r="M19" s="37"/>
      <c r="N19" s="37"/>
      <c r="O19" s="36"/>
      <c r="P19" s="37"/>
      <c r="Q19" s="38" t="n">
        <f aca="false">SUM(I19:P19)</f>
        <v>125</v>
      </c>
    </row>
    <row r="20" customFormat="false" ht="20.25" hidden="false" customHeight="true" outlineLevel="0" collapsed="false">
      <c r="A20" s="39" t="n">
        <v>18</v>
      </c>
      <c r="B20" s="40" t="n">
        <v>5410044</v>
      </c>
      <c r="C20" s="41" t="s">
        <v>23</v>
      </c>
      <c r="D20" s="3" t="s">
        <v>57</v>
      </c>
      <c r="E20" s="42" t="s">
        <v>58</v>
      </c>
      <c r="F20" s="43" t="str">
        <f aca="false">LEFT(E20)</f>
        <v>L</v>
      </c>
      <c r="G20" s="4" t="n">
        <v>891208339</v>
      </c>
      <c r="H20" s="44" t="s">
        <v>19</v>
      </c>
      <c r="I20" s="45" t="n">
        <v>90</v>
      </c>
      <c r="J20" s="46"/>
      <c r="K20" s="45"/>
      <c r="L20" s="46"/>
      <c r="M20" s="46"/>
      <c r="N20" s="46"/>
      <c r="O20" s="45"/>
      <c r="P20" s="46"/>
      <c r="Q20" s="47" t="n">
        <f aca="false">SUM(I20:P20)</f>
        <v>90</v>
      </c>
    </row>
    <row r="21" customFormat="false" ht="20.25" hidden="false" customHeight="true" outlineLevel="0" collapsed="false">
      <c r="A21" s="28" t="n">
        <v>19</v>
      </c>
      <c r="B21" s="29" t="n">
        <v>5410051</v>
      </c>
      <c r="C21" s="30" t="s">
        <v>23</v>
      </c>
      <c r="D21" s="31" t="s">
        <v>59</v>
      </c>
      <c r="E21" s="32" t="s">
        <v>60</v>
      </c>
      <c r="F21" s="33" t="str">
        <f aca="false">LEFT(E21)</f>
        <v>K</v>
      </c>
      <c r="G21" s="34" t="n">
        <v>853884848</v>
      </c>
      <c r="H21" s="35" t="s">
        <v>26</v>
      </c>
      <c r="I21" s="36" t="n">
        <v>20</v>
      </c>
      <c r="J21" s="37" t="n">
        <v>30</v>
      </c>
      <c r="K21" s="36"/>
      <c r="L21" s="37"/>
      <c r="M21" s="37"/>
      <c r="N21" s="37"/>
      <c r="O21" s="36"/>
      <c r="P21" s="37"/>
      <c r="Q21" s="38" t="n">
        <f aca="false">SUM(I21:P21)</f>
        <v>50</v>
      </c>
    </row>
    <row r="22" customFormat="false" ht="20.25" hidden="false" customHeight="true" outlineLevel="0" collapsed="false">
      <c r="A22" s="39" t="n">
        <v>20</v>
      </c>
      <c r="B22" s="40" t="n">
        <v>5410053</v>
      </c>
      <c r="C22" s="41" t="s">
        <v>23</v>
      </c>
      <c r="D22" s="3" t="s">
        <v>61</v>
      </c>
      <c r="E22" s="42" t="s">
        <v>62</v>
      </c>
      <c r="F22" s="43" t="str">
        <f aca="false">LEFT(E22)</f>
        <v>P</v>
      </c>
      <c r="G22" s="4" t="n">
        <v>875459866</v>
      </c>
      <c r="H22" s="44" t="s">
        <v>26</v>
      </c>
      <c r="I22" s="45" t="n">
        <v>55</v>
      </c>
      <c r="J22" s="46" t="n">
        <v>20</v>
      </c>
      <c r="K22" s="45"/>
      <c r="L22" s="46"/>
      <c r="M22" s="46"/>
      <c r="N22" s="46"/>
      <c r="O22" s="45"/>
      <c r="P22" s="46"/>
      <c r="Q22" s="47" t="n">
        <f aca="false">SUM(I22:P22)</f>
        <v>75</v>
      </c>
    </row>
    <row r="23" customFormat="false" ht="20.25" hidden="false" customHeight="true" outlineLevel="0" collapsed="false">
      <c r="A23" s="28" t="n">
        <v>21</v>
      </c>
      <c r="B23" s="29" t="n">
        <v>5410056</v>
      </c>
      <c r="C23" s="30" t="s">
        <v>23</v>
      </c>
      <c r="D23" s="31" t="s">
        <v>63</v>
      </c>
      <c r="E23" s="32" t="s">
        <v>64</v>
      </c>
      <c r="F23" s="33" t="str">
        <f aca="false">LEFT(E23)</f>
        <v>J</v>
      </c>
      <c r="G23" s="34" t="n">
        <v>859976889</v>
      </c>
      <c r="H23" s="35" t="s">
        <v>26</v>
      </c>
      <c r="I23" s="36" t="n">
        <v>40</v>
      </c>
      <c r="J23" s="37" t="n">
        <v>20</v>
      </c>
      <c r="K23" s="36"/>
      <c r="L23" s="37"/>
      <c r="M23" s="37"/>
      <c r="N23" s="37"/>
      <c r="O23" s="36"/>
      <c r="P23" s="37"/>
      <c r="Q23" s="38" t="n">
        <f aca="false">SUM(I23:P23)</f>
        <v>60</v>
      </c>
    </row>
    <row r="24" customFormat="false" ht="20.25" hidden="false" customHeight="true" outlineLevel="0" collapsed="false">
      <c r="A24" s="39" t="n">
        <v>22</v>
      </c>
      <c r="B24" s="40" t="n">
        <v>5410057</v>
      </c>
      <c r="C24" s="41" t="s">
        <v>23</v>
      </c>
      <c r="D24" s="3" t="s">
        <v>65</v>
      </c>
      <c r="E24" s="42" t="s">
        <v>66</v>
      </c>
      <c r="F24" s="43" t="str">
        <f aca="false">LEFT(E24)</f>
        <v>S</v>
      </c>
      <c r="G24" s="4" t="n">
        <v>853555299</v>
      </c>
      <c r="H24" s="44" t="s">
        <v>26</v>
      </c>
      <c r="I24" s="45" t="n">
        <v>40</v>
      </c>
      <c r="J24" s="46" t="n">
        <v>15</v>
      </c>
      <c r="K24" s="45"/>
      <c r="L24" s="46"/>
      <c r="M24" s="46"/>
      <c r="N24" s="46"/>
      <c r="O24" s="45"/>
      <c r="P24" s="46"/>
      <c r="Q24" s="47" t="n">
        <f aca="false">SUM(I24:P24)</f>
        <v>55</v>
      </c>
    </row>
    <row r="25" customFormat="false" ht="20.25" hidden="false" customHeight="true" outlineLevel="0" collapsed="false">
      <c r="A25" s="28" t="n">
        <v>23</v>
      </c>
      <c r="B25" s="29" t="n">
        <v>5410059</v>
      </c>
      <c r="C25" s="30" t="s">
        <v>23</v>
      </c>
      <c r="D25" s="31" t="s">
        <v>67</v>
      </c>
      <c r="E25" s="32" t="s">
        <v>68</v>
      </c>
      <c r="F25" s="33" t="str">
        <f aca="false">LEFT(E25)</f>
        <v>T</v>
      </c>
      <c r="G25" s="34" t="n">
        <v>867785105</v>
      </c>
      <c r="H25" s="35" t="s">
        <v>35</v>
      </c>
      <c r="I25" s="36" t="n">
        <v>65</v>
      </c>
      <c r="J25" s="37"/>
      <c r="K25" s="36"/>
      <c r="L25" s="37"/>
      <c r="M25" s="37"/>
      <c r="N25" s="37"/>
      <c r="O25" s="36"/>
      <c r="P25" s="37"/>
      <c r="Q25" s="38" t="n">
        <f aca="false">SUM(I25:P25)</f>
        <v>65</v>
      </c>
    </row>
    <row r="26" customFormat="false" ht="20.25" hidden="false" customHeight="true" outlineLevel="0" collapsed="false">
      <c r="A26" s="39" t="n">
        <v>24</v>
      </c>
      <c r="B26" s="40" t="n">
        <v>5410061</v>
      </c>
      <c r="C26" s="41" t="s">
        <v>23</v>
      </c>
      <c r="D26" s="3" t="s">
        <v>69</v>
      </c>
      <c r="E26" s="42" t="s">
        <v>70</v>
      </c>
      <c r="F26" s="43" t="str">
        <f aca="false">LEFT(E26)</f>
        <v>D</v>
      </c>
      <c r="G26" s="4" t="n">
        <v>836116014</v>
      </c>
      <c r="H26" s="44" t="s">
        <v>26</v>
      </c>
      <c r="I26" s="45" t="n">
        <v>45</v>
      </c>
      <c r="J26" s="46" t="n">
        <v>10</v>
      </c>
      <c r="K26" s="45"/>
      <c r="L26" s="46"/>
      <c r="M26" s="46"/>
      <c r="N26" s="46"/>
      <c r="O26" s="45"/>
      <c r="P26" s="46"/>
      <c r="Q26" s="47" t="n">
        <f aca="false">SUM(I26:P26)</f>
        <v>55</v>
      </c>
    </row>
    <row r="27" customFormat="false" ht="20.25" hidden="false" customHeight="true" outlineLevel="0" collapsed="false">
      <c r="A27" s="28" t="n">
        <v>25</v>
      </c>
      <c r="B27" s="29" t="n">
        <v>5410064</v>
      </c>
      <c r="C27" s="30" t="s">
        <v>23</v>
      </c>
      <c r="D27" s="31" t="s">
        <v>71</v>
      </c>
      <c r="E27" s="32" t="s">
        <v>72</v>
      </c>
      <c r="F27" s="33" t="str">
        <f aca="false">LEFT(E27)</f>
        <v>R</v>
      </c>
      <c r="G27" s="34" t="n">
        <v>850994643</v>
      </c>
      <c r="H27" s="35" t="s">
        <v>22</v>
      </c>
      <c r="I27" s="36" t="n">
        <v>20</v>
      </c>
      <c r="J27" s="37" t="n">
        <v>10</v>
      </c>
      <c r="K27" s="36"/>
      <c r="L27" s="37"/>
      <c r="M27" s="37"/>
      <c r="N27" s="37"/>
      <c r="O27" s="36"/>
      <c r="P27" s="37"/>
      <c r="Q27" s="38" t="n">
        <f aca="false">SUM(I27:P27)</f>
        <v>30</v>
      </c>
    </row>
    <row r="28" customFormat="false" ht="20.25" hidden="false" customHeight="true" outlineLevel="0" collapsed="false">
      <c r="A28" s="39" t="n">
        <v>26</v>
      </c>
      <c r="B28" s="40" t="n">
        <v>5410069</v>
      </c>
      <c r="C28" s="41" t="s">
        <v>23</v>
      </c>
      <c r="D28" s="3" t="s">
        <v>73</v>
      </c>
      <c r="E28" s="42" t="s">
        <v>74</v>
      </c>
      <c r="F28" s="43" t="str">
        <f aca="false">LEFT(E28)</f>
        <v>C</v>
      </c>
      <c r="G28" s="4" t="n">
        <v>843889659</v>
      </c>
      <c r="H28" s="44" t="s">
        <v>26</v>
      </c>
      <c r="I28" s="45" t="n">
        <v>40</v>
      </c>
      <c r="J28" s="46"/>
      <c r="K28" s="45"/>
      <c r="L28" s="46"/>
      <c r="M28" s="46"/>
      <c r="N28" s="46"/>
      <c r="O28" s="45"/>
      <c r="P28" s="46"/>
      <c r="Q28" s="47" t="n">
        <f aca="false">SUM(I28:P28)</f>
        <v>40</v>
      </c>
    </row>
    <row r="29" customFormat="false" ht="20.25" hidden="false" customHeight="true" outlineLevel="0" collapsed="false">
      <c r="A29" s="28" t="n">
        <v>27</v>
      </c>
      <c r="B29" s="29" t="n">
        <v>5410070</v>
      </c>
      <c r="C29" s="30" t="s">
        <v>23</v>
      </c>
      <c r="D29" s="31" t="s">
        <v>75</v>
      </c>
      <c r="E29" s="32" t="s">
        <v>76</v>
      </c>
      <c r="F29" s="33" t="str">
        <f aca="false">LEFT(E29)</f>
        <v>P</v>
      </c>
      <c r="G29" s="34" t="n">
        <v>891646976</v>
      </c>
      <c r="H29" s="35" t="s">
        <v>35</v>
      </c>
      <c r="I29" s="36" t="n">
        <v>50</v>
      </c>
      <c r="J29" s="37"/>
      <c r="K29" s="36"/>
      <c r="L29" s="37"/>
      <c r="M29" s="37"/>
      <c r="N29" s="37"/>
      <c r="O29" s="36"/>
      <c r="P29" s="37"/>
      <c r="Q29" s="38" t="n">
        <f aca="false">SUM(I29:P29)</f>
        <v>50</v>
      </c>
    </row>
    <row r="30" customFormat="false" ht="20.25" hidden="false" customHeight="true" outlineLevel="0" collapsed="false">
      <c r="A30" s="39" t="n">
        <v>28</v>
      </c>
      <c r="B30" s="40" t="n">
        <v>5410075</v>
      </c>
      <c r="C30" s="41" t="s">
        <v>23</v>
      </c>
      <c r="D30" s="3" t="s">
        <v>77</v>
      </c>
      <c r="E30" s="42" t="s">
        <v>78</v>
      </c>
      <c r="F30" s="43" t="str">
        <f aca="false">LEFT(E30)</f>
        <v>S</v>
      </c>
      <c r="G30" s="4" t="n">
        <v>867720992</v>
      </c>
      <c r="H30" s="44" t="s">
        <v>79</v>
      </c>
      <c r="I30" s="45" t="n">
        <v>25</v>
      </c>
      <c r="J30" s="46"/>
      <c r="K30" s="45"/>
      <c r="L30" s="46"/>
      <c r="M30" s="46"/>
      <c r="N30" s="46"/>
      <c r="O30" s="45"/>
      <c r="P30" s="46"/>
      <c r="Q30" s="47" t="n">
        <f aca="false">SUM(I30:P30)</f>
        <v>25</v>
      </c>
    </row>
    <row r="31" customFormat="false" ht="20.25" hidden="false" customHeight="true" outlineLevel="0" collapsed="false">
      <c r="A31" s="28" t="n">
        <v>29</v>
      </c>
      <c r="B31" s="29" t="n">
        <v>5410077</v>
      </c>
      <c r="C31" s="30" t="s">
        <v>23</v>
      </c>
      <c r="D31" s="31" t="s">
        <v>80</v>
      </c>
      <c r="E31" s="32" t="s">
        <v>81</v>
      </c>
      <c r="F31" s="33" t="str">
        <f aca="false">LEFT(E31)</f>
        <v>T</v>
      </c>
      <c r="G31" s="34" t="n">
        <v>895173685</v>
      </c>
      <c r="H31" s="35" t="s">
        <v>26</v>
      </c>
      <c r="I31" s="36" t="n">
        <v>105</v>
      </c>
      <c r="J31" s="37"/>
      <c r="K31" s="36"/>
      <c r="L31" s="37"/>
      <c r="M31" s="37"/>
      <c r="N31" s="37"/>
      <c r="O31" s="36"/>
      <c r="P31" s="37"/>
      <c r="Q31" s="38" t="n">
        <f aca="false">SUM(I31:P31)</f>
        <v>105</v>
      </c>
    </row>
    <row r="32" customFormat="false" ht="20.25" hidden="false" customHeight="true" outlineLevel="0" collapsed="false">
      <c r="A32" s="39" t="n">
        <v>30</v>
      </c>
      <c r="B32" s="40" t="n">
        <v>5410078</v>
      </c>
      <c r="C32" s="41" t="s">
        <v>16</v>
      </c>
      <c r="D32" s="3" t="s">
        <v>82</v>
      </c>
      <c r="E32" s="42" t="s">
        <v>83</v>
      </c>
      <c r="F32" s="43" t="str">
        <f aca="false">LEFT(E32)</f>
        <v>B</v>
      </c>
      <c r="G32" s="4" t="n">
        <v>839533361</v>
      </c>
      <c r="H32" s="44" t="s">
        <v>84</v>
      </c>
      <c r="I32" s="45" t="n">
        <v>60</v>
      </c>
      <c r="J32" s="46"/>
      <c r="K32" s="45"/>
      <c r="L32" s="46"/>
      <c r="M32" s="46"/>
      <c r="N32" s="46"/>
      <c r="O32" s="45"/>
      <c r="P32" s="46"/>
      <c r="Q32" s="47" t="n">
        <f aca="false">SUM(I32:P32)</f>
        <v>60</v>
      </c>
    </row>
    <row r="33" customFormat="false" ht="20.25" hidden="false" customHeight="true" outlineLevel="0" collapsed="false">
      <c r="A33" s="28" t="n">
        <v>31</v>
      </c>
      <c r="B33" s="29" t="n">
        <v>5410084</v>
      </c>
      <c r="C33" s="30" t="s">
        <v>23</v>
      </c>
      <c r="D33" s="31" t="s">
        <v>85</v>
      </c>
      <c r="E33" s="32" t="s">
        <v>86</v>
      </c>
      <c r="F33" s="33" t="str">
        <f aca="false">LEFT(E33)</f>
        <v>C</v>
      </c>
      <c r="G33" s="34" t="n">
        <v>859536955</v>
      </c>
      <c r="H33" s="35" t="s">
        <v>26</v>
      </c>
      <c r="I33" s="36" t="n">
        <v>40</v>
      </c>
      <c r="J33" s="37"/>
      <c r="K33" s="36"/>
      <c r="L33" s="37"/>
      <c r="M33" s="37"/>
      <c r="N33" s="37"/>
      <c r="O33" s="36"/>
      <c r="P33" s="37"/>
      <c r="Q33" s="38" t="n">
        <f aca="false">SUM(I33:P33)</f>
        <v>40</v>
      </c>
    </row>
    <row r="34" customFormat="false" ht="20.25" hidden="false" customHeight="true" outlineLevel="0" collapsed="false">
      <c r="A34" s="39" t="n">
        <v>32</v>
      </c>
      <c r="B34" s="40" t="n">
        <v>5410085</v>
      </c>
      <c r="C34" s="41" t="s">
        <v>16</v>
      </c>
      <c r="D34" s="3" t="s">
        <v>87</v>
      </c>
      <c r="E34" s="42" t="s">
        <v>88</v>
      </c>
      <c r="F34" s="43" t="str">
        <f aca="false">LEFT(E34)</f>
        <v>N</v>
      </c>
      <c r="G34" s="4" t="n">
        <v>859059578</v>
      </c>
      <c r="H34" s="44" t="s">
        <v>26</v>
      </c>
      <c r="I34" s="45" t="n">
        <v>50</v>
      </c>
      <c r="J34" s="46" t="n">
        <v>20</v>
      </c>
      <c r="K34" s="45"/>
      <c r="L34" s="46"/>
      <c r="M34" s="46"/>
      <c r="N34" s="46"/>
      <c r="O34" s="45"/>
      <c r="P34" s="46"/>
      <c r="Q34" s="47" t="n">
        <f aca="false">SUM(I34:P34)</f>
        <v>70</v>
      </c>
    </row>
    <row r="35" customFormat="false" ht="20.25" hidden="false" customHeight="true" outlineLevel="0" collapsed="false">
      <c r="A35" s="28" t="n">
        <v>33</v>
      </c>
      <c r="B35" s="29" t="n">
        <v>5410086</v>
      </c>
      <c r="C35" s="30" t="s">
        <v>23</v>
      </c>
      <c r="D35" s="31" t="s">
        <v>89</v>
      </c>
      <c r="E35" s="32" t="s">
        <v>90</v>
      </c>
      <c r="F35" s="33" t="str">
        <f aca="false">LEFT(E35)</f>
        <v>P</v>
      </c>
      <c r="G35" s="34" t="n">
        <v>865187992</v>
      </c>
      <c r="H35" s="35" t="s">
        <v>35</v>
      </c>
      <c r="I35" s="36" t="n">
        <v>45</v>
      </c>
      <c r="J35" s="37"/>
      <c r="K35" s="36"/>
      <c r="L35" s="37"/>
      <c r="M35" s="37"/>
      <c r="N35" s="37"/>
      <c r="O35" s="36"/>
      <c r="P35" s="37"/>
      <c r="Q35" s="38" t="n">
        <f aca="false">SUM(I35:P35)</f>
        <v>45</v>
      </c>
    </row>
    <row r="36" customFormat="false" ht="20.25" hidden="false" customHeight="true" outlineLevel="0" collapsed="false">
      <c r="A36" s="39" t="n">
        <v>34</v>
      </c>
      <c r="B36" s="40" t="n">
        <v>5410087</v>
      </c>
      <c r="C36" s="41" t="s">
        <v>23</v>
      </c>
      <c r="D36" s="3" t="s">
        <v>91</v>
      </c>
      <c r="E36" s="42" t="s">
        <v>92</v>
      </c>
      <c r="F36" s="43" t="str">
        <f aca="false">LEFT(E36)</f>
        <v>D</v>
      </c>
      <c r="G36" s="4" t="n">
        <v>842960362</v>
      </c>
      <c r="H36" s="44" t="s">
        <v>22</v>
      </c>
      <c r="I36" s="45"/>
      <c r="J36" s="46" t="n">
        <v>60</v>
      </c>
      <c r="K36" s="45"/>
      <c r="L36" s="46"/>
      <c r="M36" s="46"/>
      <c r="N36" s="46"/>
      <c r="O36" s="45"/>
      <c r="P36" s="46"/>
      <c r="Q36" s="47" t="n">
        <f aca="false">SUM(I36:P36)</f>
        <v>60</v>
      </c>
    </row>
    <row r="37" customFormat="false" ht="20.25" hidden="false" customHeight="true" outlineLevel="0" collapsed="false">
      <c r="A37" s="28" t="n">
        <v>35</v>
      </c>
      <c r="B37" s="29" t="n">
        <v>5410088</v>
      </c>
      <c r="C37" s="30" t="s">
        <v>23</v>
      </c>
      <c r="D37" s="31" t="s">
        <v>93</v>
      </c>
      <c r="E37" s="32" t="s">
        <v>94</v>
      </c>
      <c r="F37" s="33" t="str">
        <f aca="false">LEFT(E37)</f>
        <v>Y</v>
      </c>
      <c r="G37" s="34" t="n">
        <v>873216054</v>
      </c>
      <c r="H37" s="35" t="s">
        <v>22</v>
      </c>
      <c r="I37" s="36" t="n">
        <v>35</v>
      </c>
      <c r="J37" s="37"/>
      <c r="K37" s="36"/>
      <c r="L37" s="37"/>
      <c r="M37" s="37"/>
      <c r="N37" s="37"/>
      <c r="O37" s="36"/>
      <c r="P37" s="37"/>
      <c r="Q37" s="38" t="n">
        <f aca="false">SUM(I37:P37)</f>
        <v>35</v>
      </c>
    </row>
    <row r="38" customFormat="false" ht="20.25" hidden="false" customHeight="true" outlineLevel="0" collapsed="false">
      <c r="A38" s="39" t="n">
        <v>36</v>
      </c>
      <c r="B38" s="40" t="n">
        <v>5410089</v>
      </c>
      <c r="C38" s="41" t="s">
        <v>23</v>
      </c>
      <c r="D38" s="3" t="s">
        <v>95</v>
      </c>
      <c r="E38" s="42" t="s">
        <v>96</v>
      </c>
      <c r="F38" s="43" t="str">
        <f aca="false">LEFT(E38)</f>
        <v>M</v>
      </c>
      <c r="G38" s="4" t="n">
        <v>818299200</v>
      </c>
      <c r="H38" s="44" t="s">
        <v>26</v>
      </c>
      <c r="I38" s="45" t="n">
        <v>30</v>
      </c>
      <c r="J38" s="46"/>
      <c r="K38" s="45"/>
      <c r="L38" s="46"/>
      <c r="M38" s="46"/>
      <c r="N38" s="46"/>
      <c r="O38" s="45"/>
      <c r="P38" s="46"/>
      <c r="Q38" s="47" t="n">
        <f aca="false">SUM(I38:P38)</f>
        <v>30</v>
      </c>
    </row>
    <row r="39" customFormat="false" ht="20.25" hidden="false" customHeight="true" outlineLevel="0" collapsed="false">
      <c r="A39" s="28" t="n">
        <v>37</v>
      </c>
      <c r="B39" s="29" t="n">
        <v>5410090</v>
      </c>
      <c r="C39" s="30" t="s">
        <v>23</v>
      </c>
      <c r="D39" s="31" t="s">
        <v>97</v>
      </c>
      <c r="E39" s="32" t="s">
        <v>98</v>
      </c>
      <c r="F39" s="33" t="str">
        <f aca="false">LEFT(E39)</f>
        <v>P</v>
      </c>
      <c r="G39" s="34" t="n">
        <v>858399128</v>
      </c>
      <c r="H39" s="35" t="s">
        <v>22</v>
      </c>
      <c r="I39" s="36" t="n">
        <v>60</v>
      </c>
      <c r="J39" s="37"/>
      <c r="K39" s="36"/>
      <c r="L39" s="37"/>
      <c r="M39" s="37"/>
      <c r="N39" s="37"/>
      <c r="O39" s="36"/>
      <c r="P39" s="37"/>
      <c r="Q39" s="38" t="n">
        <f aca="false">SUM(I39:P39)</f>
        <v>60</v>
      </c>
    </row>
    <row r="40" customFormat="false" ht="20.25" hidden="false" customHeight="true" outlineLevel="0" collapsed="false">
      <c r="A40" s="39" t="n">
        <v>38</v>
      </c>
      <c r="B40" s="40" t="n">
        <v>5410091</v>
      </c>
      <c r="C40" s="41" t="s">
        <v>23</v>
      </c>
      <c r="D40" s="3" t="s">
        <v>99</v>
      </c>
      <c r="E40" s="42" t="s">
        <v>100</v>
      </c>
      <c r="F40" s="43" t="str">
        <f aca="false">LEFT(E40)</f>
        <v>C</v>
      </c>
      <c r="G40" s="4" t="n">
        <v>800433270</v>
      </c>
      <c r="H40" s="44" t="s">
        <v>48</v>
      </c>
      <c r="I40" s="45" t="n">
        <v>40</v>
      </c>
      <c r="J40" s="46"/>
      <c r="K40" s="45"/>
      <c r="L40" s="46"/>
      <c r="M40" s="46"/>
      <c r="N40" s="46"/>
      <c r="O40" s="45"/>
      <c r="P40" s="46"/>
      <c r="Q40" s="47" t="n">
        <f aca="false">SUM(I40:P40)</f>
        <v>40</v>
      </c>
    </row>
    <row r="41" customFormat="false" ht="20.25" hidden="false" customHeight="true" outlineLevel="0" collapsed="false">
      <c r="A41" s="28" t="n">
        <v>39</v>
      </c>
      <c r="B41" s="29" t="n">
        <v>5410092</v>
      </c>
      <c r="C41" s="30" t="s">
        <v>23</v>
      </c>
      <c r="D41" s="31" t="s">
        <v>101</v>
      </c>
      <c r="E41" s="32" t="s">
        <v>102</v>
      </c>
      <c r="F41" s="33" t="str">
        <f aca="false">LEFT(E41)</f>
        <v>W</v>
      </c>
      <c r="G41" s="34" t="n">
        <v>872877890</v>
      </c>
      <c r="H41" s="35" t="s">
        <v>22</v>
      </c>
      <c r="I41" s="36" t="n">
        <v>35</v>
      </c>
      <c r="J41" s="37" t="n">
        <v>20</v>
      </c>
      <c r="K41" s="36"/>
      <c r="L41" s="37"/>
      <c r="M41" s="37"/>
      <c r="N41" s="37"/>
      <c r="O41" s="36"/>
      <c r="P41" s="37"/>
      <c r="Q41" s="38" t="n">
        <f aca="false">SUM(I41:P41)</f>
        <v>55</v>
      </c>
    </row>
    <row r="42" customFormat="false" ht="20.25" hidden="false" customHeight="true" outlineLevel="0" collapsed="false">
      <c r="A42" s="39" t="n">
        <v>40</v>
      </c>
      <c r="B42" s="40" t="n">
        <v>5410094</v>
      </c>
      <c r="C42" s="41" t="s">
        <v>23</v>
      </c>
      <c r="D42" s="3" t="s">
        <v>103</v>
      </c>
      <c r="E42" s="42" t="s">
        <v>104</v>
      </c>
      <c r="F42" s="43" t="str">
        <f aca="false">LEFT(E42)</f>
        <v>L</v>
      </c>
      <c r="G42" s="4" t="n">
        <v>843864624</v>
      </c>
      <c r="H42" s="44" t="s">
        <v>35</v>
      </c>
      <c r="I42" s="45" t="n">
        <v>65</v>
      </c>
      <c r="J42" s="46" t="n">
        <v>20</v>
      </c>
      <c r="K42" s="45"/>
      <c r="L42" s="46"/>
      <c r="M42" s="46"/>
      <c r="N42" s="46"/>
      <c r="O42" s="45"/>
      <c r="P42" s="46"/>
      <c r="Q42" s="47" t="n">
        <f aca="false">SUM(I42:P42)</f>
        <v>85</v>
      </c>
    </row>
    <row r="43" customFormat="false" ht="20.25" hidden="false" customHeight="true" outlineLevel="0" collapsed="false">
      <c r="A43" s="28" t="n">
        <v>41</v>
      </c>
      <c r="B43" s="29" t="n">
        <v>5410095</v>
      </c>
      <c r="C43" s="30" t="s">
        <v>23</v>
      </c>
      <c r="D43" s="31" t="s">
        <v>105</v>
      </c>
      <c r="E43" s="32" t="s">
        <v>106</v>
      </c>
      <c r="F43" s="33" t="str">
        <f aca="false">LEFT(E43)</f>
        <v>H</v>
      </c>
      <c r="G43" s="34" t="n">
        <v>818633494</v>
      </c>
      <c r="H43" s="35" t="s">
        <v>26</v>
      </c>
      <c r="I43" s="36" t="n">
        <v>35</v>
      </c>
      <c r="J43" s="37"/>
      <c r="K43" s="36"/>
      <c r="L43" s="37"/>
      <c r="M43" s="37"/>
      <c r="N43" s="37"/>
      <c r="O43" s="36"/>
      <c r="P43" s="37"/>
      <c r="Q43" s="38" t="n">
        <f aca="false">SUM(I43:P43)</f>
        <v>35</v>
      </c>
    </row>
    <row r="44" customFormat="false" ht="20.25" hidden="false" customHeight="true" outlineLevel="0" collapsed="false">
      <c r="A44" s="39" t="n">
        <v>42</v>
      </c>
      <c r="B44" s="40" t="n">
        <v>5410096</v>
      </c>
      <c r="C44" s="41" t="s">
        <v>16</v>
      </c>
      <c r="D44" s="3" t="s">
        <v>107</v>
      </c>
      <c r="E44" s="42" t="s">
        <v>108</v>
      </c>
      <c r="F44" s="43" t="str">
        <f aca="false">LEFT(E44)</f>
        <v>T</v>
      </c>
      <c r="G44" s="4" t="n">
        <v>868827792</v>
      </c>
      <c r="H44" s="44" t="s">
        <v>26</v>
      </c>
      <c r="I44" s="45" t="n">
        <v>15</v>
      </c>
      <c r="J44" s="46" t="n">
        <v>30</v>
      </c>
      <c r="K44" s="45"/>
      <c r="L44" s="46"/>
      <c r="M44" s="46"/>
      <c r="N44" s="46"/>
      <c r="O44" s="45"/>
      <c r="P44" s="46"/>
      <c r="Q44" s="47" t="n">
        <f aca="false">SUM(I44:P44)</f>
        <v>45</v>
      </c>
    </row>
    <row r="45" customFormat="false" ht="20.25" hidden="false" customHeight="true" outlineLevel="0" collapsed="false">
      <c r="A45" s="28" t="n">
        <v>43</v>
      </c>
      <c r="B45" s="29" t="n">
        <v>5410098</v>
      </c>
      <c r="C45" s="30" t="s">
        <v>23</v>
      </c>
      <c r="D45" s="31" t="s">
        <v>109</v>
      </c>
      <c r="E45" s="32" t="s">
        <v>110</v>
      </c>
      <c r="F45" s="33" t="str">
        <f aca="false">LEFT(E45)</f>
        <v>C</v>
      </c>
      <c r="G45" s="34" t="n">
        <v>814841195</v>
      </c>
      <c r="H45" s="35" t="s">
        <v>26</v>
      </c>
      <c r="I45" s="36" t="n">
        <v>50</v>
      </c>
      <c r="J45" s="37"/>
      <c r="K45" s="36"/>
      <c r="L45" s="37"/>
      <c r="M45" s="37"/>
      <c r="N45" s="37"/>
      <c r="O45" s="36"/>
      <c r="P45" s="37"/>
      <c r="Q45" s="38" t="n">
        <f aca="false">SUM(I45:P45)</f>
        <v>50</v>
      </c>
    </row>
    <row r="46" customFormat="false" ht="20.25" hidden="false" customHeight="true" outlineLevel="0" collapsed="false">
      <c r="A46" s="39" t="n">
        <v>44</v>
      </c>
      <c r="B46" s="40" t="n">
        <v>5410100</v>
      </c>
      <c r="C46" s="41" t="s">
        <v>23</v>
      </c>
      <c r="D46" s="3" t="s">
        <v>111</v>
      </c>
      <c r="E46" s="42" t="s">
        <v>112</v>
      </c>
      <c r="F46" s="43" t="str">
        <f aca="false">LEFT(E46)</f>
        <v>J</v>
      </c>
      <c r="G46" s="4" t="n">
        <v>894556392</v>
      </c>
      <c r="H46" s="44" t="s">
        <v>26</v>
      </c>
      <c r="I46" s="45" t="n">
        <v>50</v>
      </c>
      <c r="J46" s="46" t="n">
        <v>10</v>
      </c>
      <c r="K46" s="45"/>
      <c r="L46" s="46"/>
      <c r="M46" s="46"/>
      <c r="N46" s="46"/>
      <c r="O46" s="45"/>
      <c r="P46" s="46"/>
      <c r="Q46" s="47" t="n">
        <f aca="false">SUM(I46:P46)</f>
        <v>60</v>
      </c>
    </row>
    <row r="47" customFormat="false" ht="20.25" hidden="false" customHeight="true" outlineLevel="0" collapsed="false">
      <c r="A47" s="28" t="n">
        <v>45</v>
      </c>
      <c r="B47" s="29" t="n">
        <v>5410110</v>
      </c>
      <c r="C47" s="30" t="s">
        <v>23</v>
      </c>
      <c r="D47" s="31" t="s">
        <v>113</v>
      </c>
      <c r="E47" s="32" t="s">
        <v>114</v>
      </c>
      <c r="F47" s="33" t="str">
        <f aca="false">LEFT(E47)</f>
        <v>S</v>
      </c>
      <c r="G47" s="34" t="n">
        <v>897804925</v>
      </c>
      <c r="H47" s="35" t="s">
        <v>115</v>
      </c>
      <c r="I47" s="36" t="n">
        <v>50</v>
      </c>
      <c r="J47" s="37"/>
      <c r="K47" s="36"/>
      <c r="L47" s="37"/>
      <c r="M47" s="37"/>
      <c r="N47" s="37"/>
      <c r="O47" s="36"/>
      <c r="P47" s="37"/>
      <c r="Q47" s="38" t="n">
        <f aca="false">SUM(I47:P47)</f>
        <v>50</v>
      </c>
    </row>
    <row r="48" customFormat="false" ht="20.25" hidden="false" customHeight="true" outlineLevel="0" collapsed="false">
      <c r="A48" s="39" t="n">
        <v>46</v>
      </c>
      <c r="B48" s="40" t="n">
        <v>5410114</v>
      </c>
      <c r="C48" s="41" t="s">
        <v>16</v>
      </c>
      <c r="D48" s="3" t="s">
        <v>116</v>
      </c>
      <c r="E48" s="42" t="s">
        <v>117</v>
      </c>
      <c r="F48" s="43" t="str">
        <f aca="false">LEFT(E48)</f>
        <v>P</v>
      </c>
      <c r="G48" s="4" t="n">
        <v>804513966</v>
      </c>
      <c r="H48" s="44" t="s">
        <v>26</v>
      </c>
      <c r="I48" s="45" t="n">
        <v>75</v>
      </c>
      <c r="J48" s="46" t="n">
        <v>10</v>
      </c>
      <c r="K48" s="45"/>
      <c r="L48" s="46"/>
      <c r="M48" s="46"/>
      <c r="N48" s="46"/>
      <c r="O48" s="45"/>
      <c r="P48" s="46"/>
      <c r="Q48" s="47" t="n">
        <f aca="false">SUM(I48:P48)</f>
        <v>85</v>
      </c>
    </row>
    <row r="49" customFormat="false" ht="20.25" hidden="false" customHeight="true" outlineLevel="0" collapsed="false">
      <c r="A49" s="28" t="n">
        <v>47</v>
      </c>
      <c r="B49" s="29" t="n">
        <v>5410115</v>
      </c>
      <c r="C49" s="30" t="s">
        <v>23</v>
      </c>
      <c r="D49" s="31" t="s">
        <v>118</v>
      </c>
      <c r="E49" s="32" t="s">
        <v>119</v>
      </c>
      <c r="F49" s="33" t="str">
        <f aca="false">LEFT(E49)</f>
        <v>R</v>
      </c>
      <c r="G49" s="34" t="n">
        <v>800411340</v>
      </c>
      <c r="H49" s="35" t="s">
        <v>26</v>
      </c>
      <c r="I49" s="36" t="n">
        <v>60</v>
      </c>
      <c r="J49" s="37" t="n">
        <v>60</v>
      </c>
      <c r="K49" s="36"/>
      <c r="L49" s="37"/>
      <c r="M49" s="37"/>
      <c r="N49" s="37"/>
      <c r="O49" s="36"/>
      <c r="P49" s="37"/>
      <c r="Q49" s="38" t="n">
        <f aca="false">SUM(I49:P49)</f>
        <v>120</v>
      </c>
    </row>
    <row r="50" customFormat="false" ht="20.25" hidden="false" customHeight="true" outlineLevel="0" collapsed="false">
      <c r="A50" s="39" t="n">
        <v>48</v>
      </c>
      <c r="B50" s="40" t="n">
        <v>5410117</v>
      </c>
      <c r="C50" s="41" t="s">
        <v>16</v>
      </c>
      <c r="D50" s="3" t="s">
        <v>120</v>
      </c>
      <c r="E50" s="42" t="s">
        <v>121</v>
      </c>
      <c r="F50" s="43" t="str">
        <f aca="false">LEFT(E50)</f>
        <v>S</v>
      </c>
      <c r="G50" s="4" t="n">
        <v>802085334</v>
      </c>
      <c r="H50" s="44" t="s">
        <v>22</v>
      </c>
      <c r="I50" s="45" t="n">
        <v>85</v>
      </c>
      <c r="J50" s="46"/>
      <c r="K50" s="45"/>
      <c r="L50" s="46"/>
      <c r="M50" s="46"/>
      <c r="N50" s="46"/>
      <c r="O50" s="45"/>
      <c r="P50" s="46"/>
      <c r="Q50" s="47" t="n">
        <f aca="false">SUM(I50:P50)</f>
        <v>85</v>
      </c>
    </row>
    <row r="51" customFormat="false" ht="20.25" hidden="false" customHeight="true" outlineLevel="0" collapsed="false">
      <c r="A51" s="28" t="n">
        <v>49</v>
      </c>
      <c r="B51" s="29" t="n">
        <v>5410118</v>
      </c>
      <c r="C51" s="30" t="s">
        <v>23</v>
      </c>
      <c r="D51" s="31" t="s">
        <v>122</v>
      </c>
      <c r="E51" s="32" t="s">
        <v>123</v>
      </c>
      <c r="F51" s="33" t="str">
        <f aca="false">LEFT(E51)</f>
        <v>K</v>
      </c>
      <c r="G51" s="34" t="n">
        <v>859592343</v>
      </c>
      <c r="H51" s="35" t="s">
        <v>79</v>
      </c>
      <c r="I51" s="36" t="n">
        <v>55</v>
      </c>
      <c r="J51" s="37" t="n">
        <v>10</v>
      </c>
      <c r="K51" s="36"/>
      <c r="L51" s="37"/>
      <c r="M51" s="37"/>
      <c r="N51" s="37"/>
      <c r="O51" s="36"/>
      <c r="P51" s="37"/>
      <c r="Q51" s="38" t="n">
        <f aca="false">SUM(I51:P51)</f>
        <v>65</v>
      </c>
    </row>
    <row r="52" customFormat="false" ht="20.25" hidden="false" customHeight="true" outlineLevel="0" collapsed="false">
      <c r="A52" s="39" t="n">
        <v>50</v>
      </c>
      <c r="B52" s="40" t="n">
        <v>5410122</v>
      </c>
      <c r="C52" s="41" t="s">
        <v>16</v>
      </c>
      <c r="D52" s="3" t="s">
        <v>124</v>
      </c>
      <c r="E52" s="42" t="s">
        <v>125</v>
      </c>
      <c r="F52" s="43" t="str">
        <f aca="false">LEFT(E52)</f>
        <v>T</v>
      </c>
      <c r="G52" s="4" t="n">
        <v>829508085</v>
      </c>
      <c r="H52" s="44" t="s">
        <v>126</v>
      </c>
      <c r="I52" s="45"/>
      <c r="J52" s="46" t="n">
        <v>10</v>
      </c>
      <c r="K52" s="45"/>
      <c r="L52" s="46"/>
      <c r="M52" s="46"/>
      <c r="N52" s="46"/>
      <c r="O52" s="45"/>
      <c r="P52" s="46"/>
      <c r="Q52" s="47" t="n">
        <f aca="false">SUM(I52:P52)</f>
        <v>10</v>
      </c>
    </row>
    <row r="53" customFormat="false" ht="20.25" hidden="false" customHeight="true" outlineLevel="0" collapsed="false">
      <c r="A53" s="28" t="n">
        <v>51</v>
      </c>
      <c r="B53" s="29" t="n">
        <v>5410123</v>
      </c>
      <c r="C53" s="30" t="s">
        <v>23</v>
      </c>
      <c r="D53" s="31" t="s">
        <v>127</v>
      </c>
      <c r="E53" s="32" t="s">
        <v>128</v>
      </c>
      <c r="F53" s="33" t="str">
        <f aca="false">LEFT(E53)</f>
        <v>L</v>
      </c>
      <c r="G53" s="34" t="n">
        <v>838394440</v>
      </c>
      <c r="H53" s="35" t="s">
        <v>129</v>
      </c>
      <c r="I53" s="36" t="n">
        <v>100</v>
      </c>
      <c r="J53" s="37"/>
      <c r="K53" s="36"/>
      <c r="L53" s="37"/>
      <c r="M53" s="37"/>
      <c r="N53" s="37"/>
      <c r="O53" s="36"/>
      <c r="P53" s="37"/>
      <c r="Q53" s="38" t="n">
        <f aca="false">SUM(I53:P53)</f>
        <v>100</v>
      </c>
    </row>
    <row r="54" customFormat="false" ht="20.25" hidden="false" customHeight="true" outlineLevel="0" collapsed="false">
      <c r="A54" s="39" t="n">
        <v>52</v>
      </c>
      <c r="B54" s="40" t="n">
        <v>5410124</v>
      </c>
      <c r="C54" s="41" t="s">
        <v>16</v>
      </c>
      <c r="D54" s="3" t="s">
        <v>130</v>
      </c>
      <c r="E54" s="42" t="s">
        <v>131</v>
      </c>
      <c r="F54" s="43" t="str">
        <f aca="false">LEFT(E54)</f>
        <v>S</v>
      </c>
      <c r="G54" s="4" t="n">
        <v>831977275</v>
      </c>
      <c r="H54" s="44" t="s">
        <v>26</v>
      </c>
      <c r="I54" s="45" t="n">
        <v>20</v>
      </c>
      <c r="J54" s="46" t="n">
        <v>30</v>
      </c>
      <c r="K54" s="45"/>
      <c r="L54" s="46"/>
      <c r="M54" s="46"/>
      <c r="N54" s="46"/>
      <c r="O54" s="45"/>
      <c r="P54" s="46"/>
      <c r="Q54" s="47" t="n">
        <f aca="false">SUM(I54:P54)</f>
        <v>50</v>
      </c>
    </row>
    <row r="55" customFormat="false" ht="20.25" hidden="false" customHeight="true" outlineLevel="0" collapsed="false">
      <c r="A55" s="28" t="n">
        <v>53</v>
      </c>
      <c r="B55" s="29" t="n">
        <v>5410131</v>
      </c>
      <c r="C55" s="30" t="s">
        <v>23</v>
      </c>
      <c r="D55" s="31" t="s">
        <v>132</v>
      </c>
      <c r="E55" s="32" t="s">
        <v>133</v>
      </c>
      <c r="F55" s="33" t="str">
        <f aca="false">LEFT(E55)</f>
        <v>T</v>
      </c>
      <c r="G55" s="34" t="n">
        <v>814946566</v>
      </c>
      <c r="H55" s="35" t="s">
        <v>48</v>
      </c>
      <c r="I55" s="36" t="n">
        <v>85</v>
      </c>
      <c r="J55" s="37"/>
      <c r="K55" s="36"/>
      <c r="L55" s="37"/>
      <c r="M55" s="37"/>
      <c r="N55" s="37"/>
      <c r="O55" s="36"/>
      <c r="P55" s="37"/>
      <c r="Q55" s="38" t="n">
        <f aca="false">SUM(I55:P55)</f>
        <v>85</v>
      </c>
    </row>
    <row r="56" customFormat="false" ht="20.25" hidden="false" customHeight="true" outlineLevel="0" collapsed="false">
      <c r="A56" s="39" t="n">
        <v>54</v>
      </c>
      <c r="B56" s="40" t="n">
        <v>5410135</v>
      </c>
      <c r="C56" s="41" t="s">
        <v>23</v>
      </c>
      <c r="D56" s="3" t="s">
        <v>134</v>
      </c>
      <c r="E56" s="42" t="s">
        <v>135</v>
      </c>
      <c r="F56" s="43" t="str">
        <f aca="false">LEFT(E56)</f>
        <v>K</v>
      </c>
      <c r="G56" s="4" t="n">
        <v>875068933</v>
      </c>
      <c r="H56" s="44" t="s">
        <v>48</v>
      </c>
      <c r="I56" s="45" t="n">
        <v>60</v>
      </c>
      <c r="J56" s="46"/>
      <c r="K56" s="45"/>
      <c r="L56" s="46"/>
      <c r="M56" s="46"/>
      <c r="N56" s="46"/>
      <c r="O56" s="45"/>
      <c r="P56" s="46"/>
      <c r="Q56" s="47" t="n">
        <f aca="false">SUM(I56:P56)</f>
        <v>60</v>
      </c>
    </row>
    <row r="57" customFormat="false" ht="20.25" hidden="false" customHeight="true" outlineLevel="0" collapsed="false">
      <c r="A57" s="28" t="n">
        <v>55</v>
      </c>
      <c r="B57" s="29" t="n">
        <v>5410136</v>
      </c>
      <c r="C57" s="30" t="s">
        <v>23</v>
      </c>
      <c r="D57" s="31" t="s">
        <v>136</v>
      </c>
      <c r="E57" s="32" t="s">
        <v>137</v>
      </c>
      <c r="F57" s="33" t="str">
        <f aca="false">LEFT(E57)</f>
        <v>P</v>
      </c>
      <c r="G57" s="34" t="n">
        <v>892220440</v>
      </c>
      <c r="H57" s="35"/>
      <c r="I57" s="36" t="n">
        <v>85</v>
      </c>
      <c r="J57" s="37" t="n">
        <v>20</v>
      </c>
      <c r="K57" s="36"/>
      <c r="L57" s="37"/>
      <c r="M57" s="37"/>
      <c r="N57" s="37"/>
      <c r="O57" s="36"/>
      <c r="P57" s="37"/>
      <c r="Q57" s="38" t="n">
        <f aca="false">SUM(I57:P57)</f>
        <v>105</v>
      </c>
    </row>
    <row r="58" customFormat="false" ht="20.25" hidden="false" customHeight="true" outlineLevel="0" collapsed="false">
      <c r="A58" s="39" t="n">
        <v>56</v>
      </c>
      <c r="B58" s="40" t="n">
        <v>5410137</v>
      </c>
      <c r="C58" s="41" t="s">
        <v>23</v>
      </c>
      <c r="D58" s="3" t="s">
        <v>138</v>
      </c>
      <c r="E58" s="42" t="s">
        <v>139</v>
      </c>
      <c r="F58" s="43" t="str">
        <f aca="false">LEFT(E58)</f>
        <v>T</v>
      </c>
      <c r="G58" s="4" t="n">
        <v>879705112</v>
      </c>
      <c r="H58" s="44" t="s">
        <v>22</v>
      </c>
      <c r="I58" s="45" t="n">
        <v>40</v>
      </c>
      <c r="J58" s="46"/>
      <c r="K58" s="45"/>
      <c r="L58" s="46"/>
      <c r="M58" s="46"/>
      <c r="N58" s="46"/>
      <c r="O58" s="45"/>
      <c r="P58" s="46"/>
      <c r="Q58" s="47" t="n">
        <f aca="false">SUM(I58:P58)</f>
        <v>40</v>
      </c>
    </row>
    <row r="59" customFormat="false" ht="20.25" hidden="false" customHeight="true" outlineLevel="0" collapsed="false">
      <c r="A59" s="28" t="n">
        <v>57</v>
      </c>
      <c r="B59" s="29" t="n">
        <v>5410143</v>
      </c>
      <c r="C59" s="30" t="s">
        <v>23</v>
      </c>
      <c r="D59" s="31" t="s">
        <v>140</v>
      </c>
      <c r="E59" s="32"/>
      <c r="F59" s="33" t="str">
        <f aca="false">LEFT(E59)</f>
        <v/>
      </c>
      <c r="G59" s="34" t="n">
        <v>875991933</v>
      </c>
      <c r="H59" s="35"/>
      <c r="I59" s="36" t="n">
        <v>55</v>
      </c>
      <c r="J59" s="37" t="n">
        <v>10</v>
      </c>
      <c r="K59" s="36"/>
      <c r="L59" s="37"/>
      <c r="M59" s="37"/>
      <c r="N59" s="37"/>
      <c r="O59" s="36"/>
      <c r="P59" s="37"/>
      <c r="Q59" s="38" t="n">
        <f aca="false">SUM(I59:P59)</f>
        <v>65</v>
      </c>
    </row>
    <row r="60" customFormat="false" ht="20.25" hidden="false" customHeight="true" outlineLevel="0" collapsed="false">
      <c r="A60" s="39" t="n">
        <v>58</v>
      </c>
      <c r="B60" s="40" t="n">
        <v>5410152</v>
      </c>
      <c r="C60" s="41" t="s">
        <v>23</v>
      </c>
      <c r="D60" s="3" t="s">
        <v>141</v>
      </c>
      <c r="E60" s="42" t="s">
        <v>142</v>
      </c>
      <c r="F60" s="43" t="str">
        <f aca="false">LEFT(E60)</f>
        <v>K</v>
      </c>
      <c r="G60" s="4" t="n">
        <v>818402187</v>
      </c>
      <c r="H60" s="44" t="s">
        <v>26</v>
      </c>
      <c r="I60" s="45" t="n">
        <v>100</v>
      </c>
      <c r="J60" s="46" t="n">
        <v>10</v>
      </c>
      <c r="K60" s="45"/>
      <c r="L60" s="46"/>
      <c r="M60" s="46"/>
      <c r="N60" s="46"/>
      <c r="O60" s="45"/>
      <c r="P60" s="46"/>
      <c r="Q60" s="47" t="n">
        <f aca="false">SUM(I60:P60)</f>
        <v>110</v>
      </c>
    </row>
    <row r="61" customFormat="false" ht="20.25" hidden="false" customHeight="true" outlineLevel="0" collapsed="false">
      <c r="A61" s="28" t="n">
        <v>59</v>
      </c>
      <c r="B61" s="29" t="n">
        <v>5410153</v>
      </c>
      <c r="C61" s="30" t="s">
        <v>23</v>
      </c>
      <c r="D61" s="31" t="s">
        <v>143</v>
      </c>
      <c r="E61" s="32" t="s">
        <v>144</v>
      </c>
      <c r="F61" s="33" t="str">
        <f aca="false">LEFT(E61)</f>
        <v>S</v>
      </c>
      <c r="G61" s="34" t="n">
        <v>830329671</v>
      </c>
      <c r="H61" s="35" t="s">
        <v>26</v>
      </c>
      <c r="I61" s="36" t="n">
        <v>20</v>
      </c>
      <c r="J61" s="37"/>
      <c r="K61" s="36"/>
      <c r="L61" s="37"/>
      <c r="M61" s="37"/>
      <c r="N61" s="37"/>
      <c r="O61" s="36"/>
      <c r="P61" s="37"/>
      <c r="Q61" s="38" t="n">
        <f aca="false">SUM(I61:P61)</f>
        <v>20</v>
      </c>
    </row>
    <row r="62" customFormat="false" ht="20.25" hidden="false" customHeight="true" outlineLevel="0" collapsed="false">
      <c r="A62" s="39" t="n">
        <v>60</v>
      </c>
      <c r="B62" s="40" t="n">
        <v>5410154</v>
      </c>
      <c r="C62" s="41" t="s">
        <v>16</v>
      </c>
      <c r="D62" s="3" t="s">
        <v>145</v>
      </c>
      <c r="E62" s="42" t="s">
        <v>146</v>
      </c>
      <c r="F62" s="43" t="str">
        <f aca="false">LEFT(E62)</f>
        <v>G</v>
      </c>
      <c r="G62" s="4" t="n">
        <v>840332644</v>
      </c>
      <c r="H62" s="44" t="s">
        <v>84</v>
      </c>
      <c r="I62" s="45"/>
      <c r="J62" s="46"/>
      <c r="K62" s="45"/>
      <c r="L62" s="46"/>
      <c r="M62" s="46"/>
      <c r="N62" s="46"/>
      <c r="O62" s="45"/>
      <c r="P62" s="46"/>
      <c r="Q62" s="47" t="n">
        <f aca="false">SUM(I62:P62)</f>
        <v>0</v>
      </c>
    </row>
    <row r="63" customFormat="false" ht="20.25" hidden="false" customHeight="true" outlineLevel="0" collapsed="false">
      <c r="A63" s="28" t="n">
        <v>61</v>
      </c>
      <c r="B63" s="29" t="n">
        <v>5410159</v>
      </c>
      <c r="C63" s="30" t="s">
        <v>23</v>
      </c>
      <c r="D63" s="31" t="s">
        <v>147</v>
      </c>
      <c r="E63" s="32" t="s">
        <v>148</v>
      </c>
      <c r="F63" s="33" t="str">
        <f aca="false">LEFT(E63)</f>
        <v>S</v>
      </c>
      <c r="G63" s="34" t="n">
        <v>813014469</v>
      </c>
      <c r="H63" s="35" t="s">
        <v>26</v>
      </c>
      <c r="I63" s="36" t="n">
        <v>5</v>
      </c>
      <c r="J63" s="37"/>
      <c r="K63" s="36"/>
      <c r="L63" s="37"/>
      <c r="M63" s="37"/>
      <c r="N63" s="37"/>
      <c r="O63" s="36"/>
      <c r="P63" s="37"/>
      <c r="Q63" s="38" t="n">
        <f aca="false">SUM(I63:P63)</f>
        <v>5</v>
      </c>
    </row>
    <row r="64" customFormat="false" ht="20.25" hidden="false" customHeight="true" outlineLevel="0" collapsed="false">
      <c r="A64" s="39" t="n">
        <v>62</v>
      </c>
      <c r="B64" s="40" t="n">
        <v>5410161</v>
      </c>
      <c r="C64" s="41" t="s">
        <v>23</v>
      </c>
      <c r="D64" s="3" t="s">
        <v>149</v>
      </c>
      <c r="E64" s="42" t="s">
        <v>150</v>
      </c>
      <c r="F64" s="43" t="str">
        <f aca="false">LEFT(E64)</f>
        <v>S</v>
      </c>
      <c r="G64" s="4" t="n">
        <v>886004825</v>
      </c>
      <c r="H64" s="44" t="s">
        <v>22</v>
      </c>
      <c r="I64" s="45" t="n">
        <v>60</v>
      </c>
      <c r="J64" s="46" t="n">
        <v>10</v>
      </c>
      <c r="K64" s="45"/>
      <c r="L64" s="46"/>
      <c r="M64" s="46"/>
      <c r="N64" s="46"/>
      <c r="O64" s="45"/>
      <c r="P64" s="46"/>
      <c r="Q64" s="47" t="n">
        <f aca="false">SUM(I64:P64)</f>
        <v>70</v>
      </c>
    </row>
    <row r="65" customFormat="false" ht="20.25" hidden="false" customHeight="true" outlineLevel="0" collapsed="false">
      <c r="A65" s="28" t="n">
        <v>63</v>
      </c>
      <c r="B65" s="29" t="n">
        <v>5410162</v>
      </c>
      <c r="C65" s="30" t="s">
        <v>23</v>
      </c>
      <c r="D65" s="31" t="s">
        <v>151</v>
      </c>
      <c r="E65" s="32" t="s">
        <v>152</v>
      </c>
      <c r="F65" s="33" t="str">
        <f aca="false">LEFT(E65)</f>
        <v>K</v>
      </c>
      <c r="G65" s="34" t="n">
        <v>892555578</v>
      </c>
      <c r="H65" s="35" t="s">
        <v>26</v>
      </c>
      <c r="I65" s="36" t="n">
        <v>40</v>
      </c>
      <c r="J65" s="37" t="n">
        <v>10</v>
      </c>
      <c r="K65" s="36"/>
      <c r="L65" s="37"/>
      <c r="M65" s="37"/>
      <c r="N65" s="37"/>
      <c r="O65" s="36"/>
      <c r="P65" s="37"/>
      <c r="Q65" s="38" t="n">
        <f aca="false">SUM(I65:P65)</f>
        <v>50</v>
      </c>
    </row>
    <row r="66" customFormat="false" ht="20.25" hidden="false" customHeight="true" outlineLevel="0" collapsed="false">
      <c r="A66" s="39" t="n">
        <v>64</v>
      </c>
      <c r="B66" s="40" t="n">
        <v>5410163</v>
      </c>
      <c r="C66" s="41" t="s">
        <v>23</v>
      </c>
      <c r="D66" s="3" t="s">
        <v>153</v>
      </c>
      <c r="E66" s="42" t="s">
        <v>154</v>
      </c>
      <c r="F66" s="43" t="str">
        <f aca="false">LEFT(E66)</f>
        <v>S</v>
      </c>
      <c r="G66" s="4" t="n">
        <v>840770570</v>
      </c>
      <c r="H66" s="44" t="s">
        <v>26</v>
      </c>
      <c r="I66" s="45" t="n">
        <v>60</v>
      </c>
      <c r="J66" s="46"/>
      <c r="K66" s="45"/>
      <c r="L66" s="46"/>
      <c r="M66" s="46"/>
      <c r="N66" s="46"/>
      <c r="O66" s="45"/>
      <c r="P66" s="46"/>
      <c r="Q66" s="47" t="n">
        <f aca="false">SUM(I66:P66)</f>
        <v>60</v>
      </c>
    </row>
    <row r="67" customFormat="false" ht="20.25" hidden="false" customHeight="true" outlineLevel="0" collapsed="false">
      <c r="A67" s="28" t="n">
        <v>65</v>
      </c>
      <c r="B67" s="29" t="n">
        <v>5410164</v>
      </c>
      <c r="C67" s="30" t="s">
        <v>23</v>
      </c>
      <c r="D67" s="31" t="s">
        <v>155</v>
      </c>
      <c r="E67" s="32" t="s">
        <v>156</v>
      </c>
      <c r="F67" s="33" t="str">
        <f aca="false">LEFT(E67)</f>
        <v>S</v>
      </c>
      <c r="G67" s="34" t="n">
        <v>849719629</v>
      </c>
      <c r="H67" s="35" t="s">
        <v>26</v>
      </c>
      <c r="I67" s="36" t="n">
        <v>20</v>
      </c>
      <c r="J67" s="37"/>
      <c r="K67" s="36"/>
      <c r="L67" s="37"/>
      <c r="M67" s="37"/>
      <c r="N67" s="37"/>
      <c r="O67" s="36"/>
      <c r="P67" s="37"/>
      <c r="Q67" s="38" t="n">
        <f aca="false">SUM(I67:P67)</f>
        <v>20</v>
      </c>
    </row>
    <row r="68" customFormat="false" ht="20.25" hidden="false" customHeight="true" outlineLevel="0" collapsed="false">
      <c r="A68" s="39" t="n">
        <v>66</v>
      </c>
      <c r="B68" s="40" t="n">
        <v>5410166</v>
      </c>
      <c r="C68" s="41" t="s">
        <v>23</v>
      </c>
      <c r="D68" s="3" t="s">
        <v>157</v>
      </c>
      <c r="E68" s="42" t="s">
        <v>158</v>
      </c>
      <c r="F68" s="43" t="str">
        <f aca="false">LEFT(E68)</f>
        <v>S</v>
      </c>
      <c r="G68" s="4" t="n">
        <v>891343131</v>
      </c>
      <c r="H68" s="44" t="s">
        <v>26</v>
      </c>
      <c r="I68" s="45" t="n">
        <v>55</v>
      </c>
      <c r="J68" s="46" t="n">
        <v>20</v>
      </c>
      <c r="K68" s="45"/>
      <c r="L68" s="46"/>
      <c r="M68" s="46"/>
      <c r="N68" s="46"/>
      <c r="O68" s="45"/>
      <c r="P68" s="46"/>
      <c r="Q68" s="47" t="n">
        <f aca="false">SUM(I68:P68)</f>
        <v>75</v>
      </c>
    </row>
    <row r="69" customFormat="false" ht="20.25" hidden="false" customHeight="true" outlineLevel="0" collapsed="false">
      <c r="A69" s="28" t="n">
        <v>67</v>
      </c>
      <c r="B69" s="29" t="n">
        <v>5410167</v>
      </c>
      <c r="C69" s="30" t="s">
        <v>16</v>
      </c>
      <c r="D69" s="31" t="s">
        <v>159</v>
      </c>
      <c r="E69" s="32" t="s">
        <v>160</v>
      </c>
      <c r="F69" s="33" t="str">
        <f aca="false">LEFT(E69)</f>
        <v>T</v>
      </c>
      <c r="G69" s="34" t="n">
        <v>816265258</v>
      </c>
      <c r="H69" s="35" t="s">
        <v>48</v>
      </c>
      <c r="I69" s="36" t="n">
        <v>65</v>
      </c>
      <c r="J69" s="37" t="n">
        <v>10</v>
      </c>
      <c r="K69" s="36"/>
      <c r="L69" s="37"/>
      <c r="M69" s="37"/>
      <c r="N69" s="37"/>
      <c r="O69" s="36"/>
      <c r="P69" s="37"/>
      <c r="Q69" s="38" t="n">
        <f aca="false">SUM(I69:P69)</f>
        <v>75</v>
      </c>
    </row>
    <row r="70" customFormat="false" ht="20.25" hidden="false" customHeight="true" outlineLevel="0" collapsed="false">
      <c r="A70" s="39" t="n">
        <v>68</v>
      </c>
      <c r="B70" s="40" t="n">
        <v>5410171</v>
      </c>
      <c r="C70" s="41" t="s">
        <v>23</v>
      </c>
      <c r="D70" s="3" t="s">
        <v>161</v>
      </c>
      <c r="E70" s="42" t="s">
        <v>162</v>
      </c>
      <c r="F70" s="43" t="str">
        <f aca="false">LEFT(E70)</f>
        <v>K</v>
      </c>
      <c r="G70" s="4" t="n">
        <v>805998826</v>
      </c>
      <c r="H70" s="44" t="s">
        <v>163</v>
      </c>
      <c r="I70" s="45"/>
      <c r="J70" s="46"/>
      <c r="K70" s="45"/>
      <c r="L70" s="46"/>
      <c r="M70" s="46"/>
      <c r="N70" s="46"/>
      <c r="O70" s="45"/>
      <c r="P70" s="46"/>
      <c r="Q70" s="47" t="n">
        <f aca="false">SUM(I70:P70)</f>
        <v>0</v>
      </c>
    </row>
    <row r="71" customFormat="false" ht="20.25" hidden="false" customHeight="true" outlineLevel="0" collapsed="false">
      <c r="A71" s="28" t="n">
        <v>69</v>
      </c>
      <c r="B71" s="29" t="n">
        <v>5410174</v>
      </c>
      <c r="C71" s="30" t="s">
        <v>23</v>
      </c>
      <c r="D71" s="31" t="s">
        <v>164</v>
      </c>
      <c r="E71" s="32" t="s">
        <v>165</v>
      </c>
      <c r="F71" s="33" t="str">
        <f aca="false">LEFT(E71)</f>
        <v>P</v>
      </c>
      <c r="G71" s="34" t="n">
        <v>899655740</v>
      </c>
      <c r="H71" s="35" t="s">
        <v>163</v>
      </c>
      <c r="I71" s="36" t="n">
        <v>80</v>
      </c>
      <c r="J71" s="37"/>
      <c r="K71" s="36"/>
      <c r="L71" s="37"/>
      <c r="M71" s="37"/>
      <c r="N71" s="37"/>
      <c r="O71" s="36"/>
      <c r="P71" s="37"/>
      <c r="Q71" s="38" t="n">
        <f aca="false">SUM(I71:P71)</f>
        <v>80</v>
      </c>
    </row>
    <row r="72" customFormat="false" ht="20.25" hidden="false" customHeight="true" outlineLevel="0" collapsed="false">
      <c r="A72" s="39" t="n">
        <v>70</v>
      </c>
      <c r="B72" s="40" t="n">
        <v>5410175</v>
      </c>
      <c r="C72" s="41" t="s">
        <v>23</v>
      </c>
      <c r="D72" s="3" t="s">
        <v>166</v>
      </c>
      <c r="E72" s="42" t="s">
        <v>167</v>
      </c>
      <c r="F72" s="43" t="str">
        <f aca="false">LEFT(E72)</f>
        <v>S</v>
      </c>
      <c r="G72" s="4" t="n">
        <v>853332040</v>
      </c>
      <c r="H72" s="44" t="s">
        <v>26</v>
      </c>
      <c r="I72" s="45" t="n">
        <v>85</v>
      </c>
      <c r="J72" s="46" t="n">
        <v>10</v>
      </c>
      <c r="K72" s="45"/>
      <c r="L72" s="46"/>
      <c r="M72" s="46"/>
      <c r="N72" s="46"/>
      <c r="O72" s="45"/>
      <c r="P72" s="46"/>
      <c r="Q72" s="47" t="n">
        <f aca="false">SUM(I72:P72)</f>
        <v>95</v>
      </c>
    </row>
    <row r="73" customFormat="false" ht="20.25" hidden="false" customHeight="true" outlineLevel="0" collapsed="false">
      <c r="A73" s="28" t="n">
        <v>71</v>
      </c>
      <c r="B73" s="29" t="n">
        <v>5410181</v>
      </c>
      <c r="C73" s="30" t="s">
        <v>16</v>
      </c>
      <c r="D73" s="31" t="s">
        <v>168</v>
      </c>
      <c r="E73" s="32" t="s">
        <v>169</v>
      </c>
      <c r="F73" s="33" t="str">
        <f aca="false">LEFT(E73)</f>
        <v>Y</v>
      </c>
      <c r="G73" s="34" t="n">
        <v>869977535</v>
      </c>
      <c r="H73" s="35" t="s">
        <v>26</v>
      </c>
      <c r="I73" s="36" t="n">
        <v>65</v>
      </c>
      <c r="J73" s="37"/>
      <c r="K73" s="36"/>
      <c r="L73" s="37"/>
      <c r="M73" s="37"/>
      <c r="N73" s="37"/>
      <c r="O73" s="36"/>
      <c r="P73" s="37"/>
      <c r="Q73" s="38" t="n">
        <f aca="false">SUM(I73:P73)</f>
        <v>65</v>
      </c>
    </row>
    <row r="74" customFormat="false" ht="20.25" hidden="false" customHeight="true" outlineLevel="0" collapsed="false">
      <c r="A74" s="39" t="n">
        <v>72</v>
      </c>
      <c r="B74" s="40" t="n">
        <v>5410182</v>
      </c>
      <c r="C74" s="41" t="s">
        <v>23</v>
      </c>
      <c r="D74" s="3" t="s">
        <v>170</v>
      </c>
      <c r="E74" s="42" t="s">
        <v>171</v>
      </c>
      <c r="F74" s="43" t="str">
        <f aca="false">LEFT(E74)</f>
        <v>B</v>
      </c>
      <c r="G74" s="4" t="n">
        <v>814815724</v>
      </c>
      <c r="H74" s="44" t="s">
        <v>35</v>
      </c>
      <c r="I74" s="45" t="n">
        <v>40</v>
      </c>
      <c r="J74" s="46" t="n">
        <v>10</v>
      </c>
      <c r="K74" s="45"/>
      <c r="L74" s="46"/>
      <c r="M74" s="46"/>
      <c r="N74" s="46"/>
      <c r="O74" s="45"/>
      <c r="P74" s="46"/>
      <c r="Q74" s="47" t="n">
        <f aca="false">SUM(I74:P74)</f>
        <v>50</v>
      </c>
    </row>
    <row r="75" customFormat="false" ht="20.25" hidden="false" customHeight="true" outlineLevel="0" collapsed="false">
      <c r="A75" s="28" t="n">
        <v>73</v>
      </c>
      <c r="B75" s="29" t="n">
        <v>5410184</v>
      </c>
      <c r="C75" s="30" t="s">
        <v>23</v>
      </c>
      <c r="D75" s="31" t="s">
        <v>172</v>
      </c>
      <c r="E75" s="32" t="s">
        <v>173</v>
      </c>
      <c r="F75" s="33" t="str">
        <f aca="false">LEFT(E75)</f>
        <v>E</v>
      </c>
      <c r="G75" s="34" t="n">
        <v>853189922</v>
      </c>
      <c r="H75" s="35" t="s">
        <v>48</v>
      </c>
      <c r="I75" s="36" t="n">
        <v>85</v>
      </c>
      <c r="J75" s="37" t="n">
        <v>10</v>
      </c>
      <c r="K75" s="36"/>
      <c r="L75" s="37"/>
      <c r="M75" s="37"/>
      <c r="N75" s="37"/>
      <c r="O75" s="36"/>
      <c r="P75" s="37"/>
      <c r="Q75" s="38" t="n">
        <f aca="false">SUM(I75:P75)</f>
        <v>95</v>
      </c>
    </row>
    <row r="76" customFormat="false" ht="20.25" hidden="false" customHeight="true" outlineLevel="0" collapsed="false">
      <c r="A76" s="39" t="n">
        <v>74</v>
      </c>
      <c r="B76" s="40" t="n">
        <v>5410186</v>
      </c>
      <c r="C76" s="41" t="s">
        <v>23</v>
      </c>
      <c r="D76" s="3" t="s">
        <v>174</v>
      </c>
      <c r="E76" s="42" t="s">
        <v>175</v>
      </c>
      <c r="F76" s="43" t="str">
        <f aca="false">LEFT(E76)</f>
        <v>S</v>
      </c>
      <c r="G76" s="4" t="n">
        <v>841022166</v>
      </c>
      <c r="H76" s="44" t="s">
        <v>84</v>
      </c>
      <c r="I76" s="45" t="n">
        <v>10</v>
      </c>
      <c r="J76" s="46"/>
      <c r="K76" s="45"/>
      <c r="L76" s="46"/>
      <c r="M76" s="46"/>
      <c r="N76" s="46"/>
      <c r="O76" s="45"/>
      <c r="P76" s="46"/>
      <c r="Q76" s="47" t="n">
        <f aca="false">SUM(I76:P76)</f>
        <v>10</v>
      </c>
    </row>
    <row r="77" customFormat="false" ht="20.25" hidden="false" customHeight="true" outlineLevel="0" collapsed="false">
      <c r="A77" s="28" t="n">
        <v>75</v>
      </c>
      <c r="B77" s="29" t="n">
        <v>5410187</v>
      </c>
      <c r="C77" s="30" t="s">
        <v>23</v>
      </c>
      <c r="D77" s="31" t="s">
        <v>176</v>
      </c>
      <c r="E77" s="32" t="s">
        <v>177</v>
      </c>
      <c r="F77" s="33" t="str">
        <f aca="false">LEFT(E77)</f>
        <v>J</v>
      </c>
      <c r="G77" s="34" t="n">
        <v>851549131</v>
      </c>
      <c r="H77" s="35" t="s">
        <v>26</v>
      </c>
      <c r="I77" s="36" t="n">
        <v>30</v>
      </c>
      <c r="J77" s="37" t="n">
        <v>30</v>
      </c>
      <c r="K77" s="36"/>
      <c r="L77" s="37"/>
      <c r="M77" s="37"/>
      <c r="N77" s="37"/>
      <c r="O77" s="36"/>
      <c r="P77" s="37"/>
      <c r="Q77" s="38" t="n">
        <f aca="false">SUM(I77:P77)</f>
        <v>60</v>
      </c>
    </row>
    <row r="78" customFormat="false" ht="20.25" hidden="false" customHeight="true" outlineLevel="0" collapsed="false">
      <c r="A78" s="39" t="n">
        <v>76</v>
      </c>
      <c r="B78" s="40" t="n">
        <v>5410188</v>
      </c>
      <c r="C78" s="41" t="s">
        <v>23</v>
      </c>
      <c r="D78" s="3" t="s">
        <v>178</v>
      </c>
      <c r="E78" s="42" t="s">
        <v>179</v>
      </c>
      <c r="F78" s="43" t="str">
        <f aca="false">LEFT(E78)</f>
        <v>D</v>
      </c>
      <c r="G78" s="4" t="n">
        <v>839733364</v>
      </c>
      <c r="H78" s="44" t="s">
        <v>79</v>
      </c>
      <c r="I78" s="45" t="n">
        <v>30</v>
      </c>
      <c r="J78" s="46"/>
      <c r="K78" s="45"/>
      <c r="L78" s="46"/>
      <c r="M78" s="46"/>
      <c r="N78" s="46"/>
      <c r="O78" s="45"/>
      <c r="P78" s="46"/>
      <c r="Q78" s="47" t="n">
        <f aca="false">SUM(I78:P78)</f>
        <v>30</v>
      </c>
    </row>
    <row r="79" customFormat="false" ht="20.25" hidden="false" customHeight="true" outlineLevel="0" collapsed="false">
      <c r="A79" s="28" t="n">
        <v>77</v>
      </c>
      <c r="B79" s="29" t="n">
        <v>5410189</v>
      </c>
      <c r="C79" s="30" t="s">
        <v>23</v>
      </c>
      <c r="D79" s="31" t="s">
        <v>180</v>
      </c>
      <c r="E79" s="32" t="s">
        <v>181</v>
      </c>
      <c r="F79" s="33" t="str">
        <f aca="false">LEFT(E79)</f>
        <v>P</v>
      </c>
      <c r="G79" s="34" t="n">
        <v>816847114</v>
      </c>
      <c r="H79" s="35" t="s">
        <v>26</v>
      </c>
      <c r="I79" s="36" t="n">
        <v>65</v>
      </c>
      <c r="J79" s="37" t="n">
        <v>20</v>
      </c>
      <c r="K79" s="36"/>
      <c r="L79" s="37"/>
      <c r="M79" s="37"/>
      <c r="N79" s="37"/>
      <c r="O79" s="36"/>
      <c r="P79" s="37"/>
      <c r="Q79" s="38" t="n">
        <f aca="false">SUM(I79:P79)</f>
        <v>85</v>
      </c>
    </row>
    <row r="80" customFormat="false" ht="20.25" hidden="false" customHeight="true" outlineLevel="0" collapsed="false">
      <c r="A80" s="39" t="n">
        <v>78</v>
      </c>
      <c r="B80" s="40" t="n">
        <v>5410190</v>
      </c>
      <c r="C80" s="41" t="s">
        <v>23</v>
      </c>
      <c r="D80" s="3" t="s">
        <v>182</v>
      </c>
      <c r="E80" s="42" t="s">
        <v>183</v>
      </c>
      <c r="F80" s="43" t="str">
        <f aca="false">LEFT(E80)</f>
        <v>S</v>
      </c>
      <c r="G80" s="4" t="n">
        <v>820509119</v>
      </c>
      <c r="H80" s="44" t="s">
        <v>26</v>
      </c>
      <c r="I80" s="45" t="n">
        <v>35</v>
      </c>
      <c r="J80" s="46" t="n">
        <v>30</v>
      </c>
      <c r="K80" s="45"/>
      <c r="L80" s="46"/>
      <c r="M80" s="46"/>
      <c r="N80" s="46"/>
      <c r="O80" s="45"/>
      <c r="P80" s="46"/>
      <c r="Q80" s="47" t="n">
        <f aca="false">SUM(I80:P80)</f>
        <v>65</v>
      </c>
    </row>
    <row r="81" customFormat="false" ht="20.25" hidden="false" customHeight="true" outlineLevel="0" collapsed="false">
      <c r="A81" s="28" t="n">
        <v>79</v>
      </c>
      <c r="B81" s="29" t="n">
        <v>5410191</v>
      </c>
      <c r="C81" s="30" t="s">
        <v>23</v>
      </c>
      <c r="D81" s="31" t="s">
        <v>184</v>
      </c>
      <c r="E81" s="32" t="s">
        <v>185</v>
      </c>
      <c r="F81" s="33" t="str">
        <f aca="false">LEFT(E81)</f>
        <v>K</v>
      </c>
      <c r="G81" s="34" t="n">
        <v>816320304</v>
      </c>
      <c r="H81" s="35" t="s">
        <v>26</v>
      </c>
      <c r="I81" s="36" t="n">
        <v>40</v>
      </c>
      <c r="J81" s="37" t="n">
        <v>20</v>
      </c>
      <c r="K81" s="36"/>
      <c r="L81" s="37"/>
      <c r="M81" s="37"/>
      <c r="N81" s="37"/>
      <c r="O81" s="36"/>
      <c r="P81" s="37"/>
      <c r="Q81" s="38" t="n">
        <f aca="false">SUM(I81:P81)</f>
        <v>60</v>
      </c>
    </row>
    <row r="82" customFormat="false" ht="20.25" hidden="false" customHeight="true" outlineLevel="0" collapsed="false">
      <c r="A82" s="39" t="n">
        <v>80</v>
      </c>
      <c r="B82" s="40" t="n">
        <v>5410192</v>
      </c>
      <c r="C82" s="41" t="s">
        <v>23</v>
      </c>
      <c r="D82" s="3" t="s">
        <v>186</v>
      </c>
      <c r="E82" s="42" t="s">
        <v>187</v>
      </c>
      <c r="F82" s="43" t="str">
        <f aca="false">LEFT(E82)</f>
        <v>P</v>
      </c>
      <c r="G82" s="4" t="n">
        <v>839142406</v>
      </c>
      <c r="H82" s="44" t="s">
        <v>26</v>
      </c>
      <c r="I82" s="45" t="n">
        <v>15</v>
      </c>
      <c r="J82" s="46" t="n">
        <v>20</v>
      </c>
      <c r="K82" s="45"/>
      <c r="L82" s="46"/>
      <c r="M82" s="46"/>
      <c r="N82" s="46"/>
      <c r="O82" s="45"/>
      <c r="P82" s="46"/>
      <c r="Q82" s="47" t="n">
        <f aca="false">SUM(I82:P82)</f>
        <v>35</v>
      </c>
    </row>
    <row r="83" customFormat="false" ht="20.25" hidden="false" customHeight="true" outlineLevel="0" collapsed="false">
      <c r="A83" s="28" t="n">
        <v>81</v>
      </c>
      <c r="B83" s="29" t="n">
        <v>5410197</v>
      </c>
      <c r="C83" s="30" t="s">
        <v>16</v>
      </c>
      <c r="D83" s="31" t="s">
        <v>188</v>
      </c>
      <c r="E83" s="32" t="s">
        <v>189</v>
      </c>
      <c r="F83" s="33" t="str">
        <f aca="false">LEFT(E83)</f>
        <v>J</v>
      </c>
      <c r="G83" s="34" t="n">
        <v>811073507</v>
      </c>
      <c r="H83" s="35" t="s">
        <v>26</v>
      </c>
      <c r="I83" s="36" t="n">
        <v>85</v>
      </c>
      <c r="J83" s="37"/>
      <c r="K83" s="36"/>
      <c r="L83" s="37"/>
      <c r="M83" s="37"/>
      <c r="N83" s="37"/>
      <c r="O83" s="36"/>
      <c r="P83" s="37"/>
      <c r="Q83" s="38" t="n">
        <f aca="false">SUM(I83:P83)</f>
        <v>85</v>
      </c>
    </row>
    <row r="84" customFormat="false" ht="20.25" hidden="false" customHeight="true" outlineLevel="0" collapsed="false">
      <c r="A84" s="39" t="n">
        <v>82</v>
      </c>
      <c r="B84" s="40" t="n">
        <v>5410198</v>
      </c>
      <c r="C84" s="41" t="s">
        <v>16</v>
      </c>
      <c r="D84" s="3" t="s">
        <v>190</v>
      </c>
      <c r="E84" s="42" t="s">
        <v>191</v>
      </c>
      <c r="F84" s="43" t="str">
        <f aca="false">LEFT(E84)</f>
        <v>L</v>
      </c>
      <c r="G84" s="4" t="n">
        <v>846733354</v>
      </c>
      <c r="H84" s="44" t="s">
        <v>26</v>
      </c>
      <c r="I84" s="45" t="n">
        <v>25</v>
      </c>
      <c r="J84" s="46" t="n">
        <v>15</v>
      </c>
      <c r="K84" s="45"/>
      <c r="L84" s="46"/>
      <c r="M84" s="46"/>
      <c r="N84" s="46"/>
      <c r="O84" s="45"/>
      <c r="P84" s="46"/>
      <c r="Q84" s="47" t="n">
        <f aca="false">SUM(I84:P84)</f>
        <v>40</v>
      </c>
    </row>
    <row r="85" customFormat="false" ht="20.25" hidden="false" customHeight="true" outlineLevel="0" collapsed="false">
      <c r="A85" s="28" t="n">
        <v>83</v>
      </c>
      <c r="B85" s="29" t="n">
        <v>5410199</v>
      </c>
      <c r="C85" s="30" t="s">
        <v>23</v>
      </c>
      <c r="D85" s="31" t="s">
        <v>192</v>
      </c>
      <c r="E85" s="32" t="s">
        <v>193</v>
      </c>
      <c r="F85" s="33" t="str">
        <f aca="false">LEFT(E85)</f>
        <v>S</v>
      </c>
      <c r="G85" s="34" t="n">
        <v>802659127</v>
      </c>
      <c r="H85" s="35" t="s">
        <v>26</v>
      </c>
      <c r="I85" s="36" t="n">
        <v>25</v>
      </c>
      <c r="J85" s="37" t="n">
        <v>30</v>
      </c>
      <c r="K85" s="36"/>
      <c r="L85" s="37"/>
      <c r="M85" s="37"/>
      <c r="N85" s="37"/>
      <c r="O85" s="36"/>
      <c r="P85" s="37"/>
      <c r="Q85" s="38" t="n">
        <f aca="false">SUM(I85:P85)</f>
        <v>55</v>
      </c>
    </row>
    <row r="86" customFormat="false" ht="20.25" hidden="false" customHeight="true" outlineLevel="0" collapsed="false">
      <c r="A86" s="39" t="n">
        <v>84</v>
      </c>
      <c r="B86" s="40" t="n">
        <v>5410200</v>
      </c>
      <c r="C86" s="41" t="s">
        <v>23</v>
      </c>
      <c r="D86" s="3" t="s">
        <v>194</v>
      </c>
      <c r="E86" s="42" t="s">
        <v>195</v>
      </c>
      <c r="F86" s="43" t="str">
        <f aca="false">LEFT(E86)</f>
        <v>C</v>
      </c>
      <c r="G86" s="4" t="n">
        <v>816659309</v>
      </c>
      <c r="H86" s="44" t="s">
        <v>26</v>
      </c>
      <c r="I86" s="45" t="n">
        <v>60</v>
      </c>
      <c r="J86" s="46" t="n">
        <v>10</v>
      </c>
      <c r="K86" s="45"/>
      <c r="L86" s="46"/>
      <c r="M86" s="46"/>
      <c r="N86" s="46"/>
      <c r="O86" s="45"/>
      <c r="P86" s="46"/>
      <c r="Q86" s="47" t="n">
        <f aca="false">SUM(I86:P86)</f>
        <v>70</v>
      </c>
    </row>
    <row r="87" customFormat="false" ht="20.25" hidden="false" customHeight="true" outlineLevel="0" collapsed="false">
      <c r="A87" s="28" t="n">
        <v>85</v>
      </c>
      <c r="B87" s="29" t="n">
        <v>5410202</v>
      </c>
      <c r="C87" s="30" t="s">
        <v>16</v>
      </c>
      <c r="D87" s="31" t="s">
        <v>196</v>
      </c>
      <c r="E87" s="32" t="s">
        <v>197</v>
      </c>
      <c r="F87" s="33" t="str">
        <f aca="false">LEFT(E87)</f>
        <v>B</v>
      </c>
      <c r="G87" s="34" t="n">
        <v>890693949</v>
      </c>
      <c r="H87" s="35" t="s">
        <v>26</v>
      </c>
      <c r="I87" s="36" t="n">
        <v>40</v>
      </c>
      <c r="J87" s="37" t="n">
        <v>10</v>
      </c>
      <c r="K87" s="36"/>
      <c r="L87" s="37"/>
      <c r="M87" s="37"/>
      <c r="N87" s="37"/>
      <c r="O87" s="36"/>
      <c r="P87" s="37"/>
      <c r="Q87" s="38" t="n">
        <f aca="false">SUM(I87:P87)</f>
        <v>50</v>
      </c>
    </row>
    <row r="88" customFormat="false" ht="20.25" hidden="false" customHeight="true" outlineLevel="0" collapsed="false">
      <c r="A88" s="39" t="n">
        <v>86</v>
      </c>
      <c r="B88" s="40" t="n">
        <v>5410203</v>
      </c>
      <c r="C88" s="41" t="s">
        <v>23</v>
      </c>
      <c r="D88" s="3" t="s">
        <v>198</v>
      </c>
      <c r="E88" s="42" t="s">
        <v>199</v>
      </c>
      <c r="F88" s="43" t="str">
        <f aca="false">LEFT(E88)</f>
        <v>S</v>
      </c>
      <c r="G88" s="4" t="n">
        <v>835415812</v>
      </c>
      <c r="H88" s="44" t="s">
        <v>26</v>
      </c>
      <c r="I88" s="45" t="n">
        <v>65</v>
      </c>
      <c r="J88" s="46"/>
      <c r="K88" s="45"/>
      <c r="L88" s="46"/>
      <c r="M88" s="46"/>
      <c r="N88" s="46"/>
      <c r="O88" s="45"/>
      <c r="P88" s="46"/>
      <c r="Q88" s="47" t="n">
        <f aca="false">SUM(I88:P88)</f>
        <v>65</v>
      </c>
    </row>
    <row r="89" customFormat="false" ht="20.25" hidden="false" customHeight="true" outlineLevel="0" collapsed="false">
      <c r="A89" s="28" t="n">
        <v>87</v>
      </c>
      <c r="B89" s="29" t="n">
        <v>5410204</v>
      </c>
      <c r="C89" s="30" t="s">
        <v>23</v>
      </c>
      <c r="D89" s="31" t="s">
        <v>200</v>
      </c>
      <c r="E89" s="32" t="s">
        <v>201</v>
      </c>
      <c r="F89" s="33" t="str">
        <f aca="false">LEFT(E89)</f>
        <v>P</v>
      </c>
      <c r="G89" s="34" t="n">
        <v>809882220</v>
      </c>
      <c r="H89" s="35" t="s">
        <v>26</v>
      </c>
      <c r="I89" s="36" t="n">
        <v>5</v>
      </c>
      <c r="J89" s="37"/>
      <c r="K89" s="36"/>
      <c r="L89" s="37"/>
      <c r="M89" s="37"/>
      <c r="N89" s="37"/>
      <c r="O89" s="36"/>
      <c r="P89" s="37"/>
      <c r="Q89" s="38" t="n">
        <f aca="false">SUM(I89:P89)</f>
        <v>5</v>
      </c>
    </row>
    <row r="90" customFormat="false" ht="20.25" hidden="false" customHeight="true" outlineLevel="0" collapsed="false">
      <c r="A90" s="39" t="n">
        <v>88</v>
      </c>
      <c r="B90" s="40" t="n">
        <v>5410208</v>
      </c>
      <c r="C90" s="41" t="s">
        <v>16</v>
      </c>
      <c r="D90" s="3" t="s">
        <v>202</v>
      </c>
      <c r="E90" s="42" t="s">
        <v>203</v>
      </c>
      <c r="F90" s="43" t="str">
        <f aca="false">LEFT(E90)</f>
        <v>D</v>
      </c>
      <c r="G90" s="4" t="n">
        <v>891263557</v>
      </c>
      <c r="H90" s="44" t="s">
        <v>26</v>
      </c>
      <c r="I90" s="45" t="n">
        <v>20</v>
      </c>
      <c r="J90" s="46"/>
      <c r="K90" s="45"/>
      <c r="L90" s="46"/>
      <c r="M90" s="46"/>
      <c r="N90" s="46"/>
      <c r="O90" s="45"/>
      <c r="P90" s="46"/>
      <c r="Q90" s="47" t="n">
        <f aca="false">SUM(I90:P90)</f>
        <v>20</v>
      </c>
    </row>
    <row r="91" customFormat="false" ht="20.25" hidden="false" customHeight="true" outlineLevel="0" collapsed="false">
      <c r="A91" s="28" t="n">
        <v>89</v>
      </c>
      <c r="B91" s="29" t="n">
        <v>5410217</v>
      </c>
      <c r="C91" s="30" t="s">
        <v>16</v>
      </c>
      <c r="D91" s="31" t="s">
        <v>204</v>
      </c>
      <c r="E91" s="32" t="s">
        <v>205</v>
      </c>
      <c r="F91" s="33" t="str">
        <f aca="false">LEFT(E91)</f>
        <v>C</v>
      </c>
      <c r="G91" s="34" t="n">
        <v>849388093</v>
      </c>
      <c r="H91" s="35" t="s">
        <v>22</v>
      </c>
      <c r="I91" s="36"/>
      <c r="J91" s="37"/>
      <c r="K91" s="36"/>
      <c r="L91" s="37"/>
      <c r="M91" s="37"/>
      <c r="N91" s="37"/>
      <c r="O91" s="36"/>
      <c r="P91" s="37"/>
      <c r="Q91" s="38" t="n">
        <f aca="false">SUM(I91:P91)</f>
        <v>0</v>
      </c>
    </row>
    <row r="92" customFormat="false" ht="20.25" hidden="false" customHeight="true" outlineLevel="0" collapsed="false">
      <c r="A92" s="39" t="n">
        <v>90</v>
      </c>
      <c r="B92" s="40" t="n">
        <v>5410223</v>
      </c>
      <c r="C92" s="41" t="s">
        <v>23</v>
      </c>
      <c r="D92" s="3" t="s">
        <v>206</v>
      </c>
      <c r="E92" s="42" t="s">
        <v>207</v>
      </c>
      <c r="F92" s="43" t="str">
        <f aca="false">LEFT(E92)</f>
        <v>D</v>
      </c>
      <c r="G92" s="4" t="n">
        <v>896792835</v>
      </c>
      <c r="H92" s="44" t="s">
        <v>26</v>
      </c>
      <c r="I92" s="45" t="n">
        <v>60</v>
      </c>
      <c r="J92" s="46"/>
      <c r="K92" s="45"/>
      <c r="L92" s="46"/>
      <c r="M92" s="46"/>
      <c r="N92" s="46"/>
      <c r="O92" s="45"/>
      <c r="P92" s="46"/>
      <c r="Q92" s="47" t="n">
        <f aca="false">SUM(I92:P92)</f>
        <v>60</v>
      </c>
    </row>
    <row r="93" customFormat="false" ht="20.25" hidden="false" customHeight="true" outlineLevel="0" collapsed="false">
      <c r="A93" s="28" t="n">
        <v>91</v>
      </c>
      <c r="B93" s="29" t="n">
        <v>5410225</v>
      </c>
      <c r="C93" s="30" t="s">
        <v>23</v>
      </c>
      <c r="D93" s="31" t="s">
        <v>208</v>
      </c>
      <c r="E93" s="32" t="s">
        <v>209</v>
      </c>
      <c r="F93" s="33" t="str">
        <f aca="false">LEFT(E93)</f>
        <v>S</v>
      </c>
      <c r="G93" s="34" t="n">
        <v>823874540</v>
      </c>
      <c r="H93" s="35" t="s">
        <v>19</v>
      </c>
      <c r="I93" s="36" t="n">
        <v>20</v>
      </c>
      <c r="J93" s="37"/>
      <c r="K93" s="36"/>
      <c r="L93" s="37"/>
      <c r="M93" s="37"/>
      <c r="N93" s="37"/>
      <c r="O93" s="36"/>
      <c r="P93" s="37"/>
      <c r="Q93" s="38" t="n">
        <f aca="false">SUM(I93:P93)</f>
        <v>20</v>
      </c>
    </row>
    <row r="94" customFormat="false" ht="20.25" hidden="false" customHeight="true" outlineLevel="0" collapsed="false">
      <c r="A94" s="39" t="n">
        <v>92</v>
      </c>
      <c r="B94" s="40" t="n">
        <v>5410231</v>
      </c>
      <c r="C94" s="41" t="s">
        <v>16</v>
      </c>
      <c r="D94" s="3" t="s">
        <v>210</v>
      </c>
      <c r="E94" s="42" t="s">
        <v>211</v>
      </c>
      <c r="F94" s="43" t="str">
        <f aca="false">LEFT(E94)</f>
        <v>N</v>
      </c>
      <c r="G94" s="4" t="n">
        <v>867873628</v>
      </c>
      <c r="H94" s="44"/>
      <c r="I94" s="45"/>
      <c r="J94" s="46"/>
      <c r="K94" s="45"/>
      <c r="L94" s="46"/>
      <c r="M94" s="46"/>
      <c r="N94" s="46"/>
      <c r="O94" s="45"/>
      <c r="P94" s="46"/>
      <c r="Q94" s="47" t="n">
        <f aca="false">SUM(I94:P94)</f>
        <v>0</v>
      </c>
    </row>
    <row r="95" customFormat="false" ht="20.25" hidden="false" customHeight="true" outlineLevel="0" collapsed="false">
      <c r="A95" s="28" t="n">
        <v>93</v>
      </c>
      <c r="B95" s="29" t="n">
        <v>5410237</v>
      </c>
      <c r="C95" s="30" t="s">
        <v>23</v>
      </c>
      <c r="D95" s="31" t="s">
        <v>212</v>
      </c>
      <c r="E95" s="32" t="s">
        <v>213</v>
      </c>
      <c r="F95" s="33" t="str">
        <f aca="false">LEFT(E95)</f>
        <v>T</v>
      </c>
      <c r="G95" s="34" t="n">
        <v>840022352</v>
      </c>
      <c r="H95" s="35" t="s">
        <v>26</v>
      </c>
      <c r="I95" s="36" t="n">
        <v>40</v>
      </c>
      <c r="J95" s="37" t="n">
        <v>45</v>
      </c>
      <c r="K95" s="36"/>
      <c r="L95" s="37"/>
      <c r="M95" s="37"/>
      <c r="N95" s="37"/>
      <c r="O95" s="36"/>
      <c r="P95" s="37"/>
      <c r="Q95" s="38" t="n">
        <f aca="false">SUM(I95:P95)</f>
        <v>85</v>
      </c>
    </row>
    <row r="96" customFormat="false" ht="20.25" hidden="false" customHeight="true" outlineLevel="0" collapsed="false">
      <c r="A96" s="39" t="n">
        <v>94</v>
      </c>
      <c r="B96" s="40" t="n">
        <v>5410240</v>
      </c>
      <c r="C96" s="41" t="s">
        <v>23</v>
      </c>
      <c r="D96" s="3" t="s">
        <v>214</v>
      </c>
      <c r="E96" s="42" t="s">
        <v>215</v>
      </c>
      <c r="F96" s="43" t="str">
        <f aca="false">LEFT(E96)</f>
        <v>P</v>
      </c>
      <c r="G96" s="4" t="n">
        <v>866103993</v>
      </c>
      <c r="H96" s="44" t="s">
        <v>129</v>
      </c>
      <c r="I96" s="45" t="n">
        <v>95</v>
      </c>
      <c r="J96" s="46"/>
      <c r="K96" s="45"/>
      <c r="L96" s="46"/>
      <c r="M96" s="46"/>
      <c r="N96" s="46"/>
      <c r="O96" s="45"/>
      <c r="P96" s="46"/>
      <c r="Q96" s="47" t="n">
        <f aca="false">SUM(I96:P96)</f>
        <v>95</v>
      </c>
    </row>
    <row r="97" customFormat="false" ht="20.25" hidden="false" customHeight="true" outlineLevel="0" collapsed="false">
      <c r="A97" s="28" t="n">
        <v>95</v>
      </c>
      <c r="B97" s="29" t="n">
        <v>5410241</v>
      </c>
      <c r="C97" s="30" t="s">
        <v>23</v>
      </c>
      <c r="D97" s="31" t="s">
        <v>216</v>
      </c>
      <c r="E97" s="32" t="s">
        <v>217</v>
      </c>
      <c r="F97" s="33" t="str">
        <f aca="false">LEFT(E97)</f>
        <v>C</v>
      </c>
      <c r="G97" s="34" t="n">
        <v>873553701</v>
      </c>
      <c r="H97" s="35" t="s">
        <v>35</v>
      </c>
      <c r="I97" s="36" t="n">
        <v>15</v>
      </c>
      <c r="J97" s="37" t="n">
        <v>40</v>
      </c>
      <c r="K97" s="36"/>
      <c r="L97" s="37"/>
      <c r="M97" s="37"/>
      <c r="N97" s="37"/>
      <c r="O97" s="36"/>
      <c r="P97" s="37"/>
      <c r="Q97" s="38" t="n">
        <f aca="false">SUM(I97:P97)</f>
        <v>55</v>
      </c>
    </row>
    <row r="98" customFormat="false" ht="20.25" hidden="false" customHeight="true" outlineLevel="0" collapsed="false">
      <c r="A98" s="39" t="n">
        <v>96</v>
      </c>
      <c r="B98" s="40" t="n">
        <v>5410242</v>
      </c>
      <c r="C98" s="41" t="s">
        <v>23</v>
      </c>
      <c r="D98" s="3" t="s">
        <v>218</v>
      </c>
      <c r="E98" s="42" t="s">
        <v>219</v>
      </c>
      <c r="F98" s="43" t="str">
        <f aca="false">LEFT(E98)</f>
        <v>S</v>
      </c>
      <c r="G98" s="4" t="n">
        <v>820131764</v>
      </c>
      <c r="H98" s="44" t="s">
        <v>26</v>
      </c>
      <c r="I98" s="45" t="n">
        <v>120</v>
      </c>
      <c r="J98" s="46"/>
      <c r="K98" s="45" t="n">
        <v>5</v>
      </c>
      <c r="L98" s="46" t="n">
        <v>10</v>
      </c>
      <c r="M98" s="46"/>
      <c r="N98" s="46"/>
      <c r="O98" s="45"/>
      <c r="P98" s="46"/>
      <c r="Q98" s="47" t="n">
        <f aca="false">SUM(I98:P98)</f>
        <v>135</v>
      </c>
    </row>
    <row r="99" customFormat="false" ht="20.25" hidden="false" customHeight="true" outlineLevel="0" collapsed="false">
      <c r="A99" s="28" t="n">
        <v>97</v>
      </c>
      <c r="B99" s="29" t="n">
        <v>5410243</v>
      </c>
      <c r="C99" s="30" t="s">
        <v>23</v>
      </c>
      <c r="D99" s="31" t="s">
        <v>220</v>
      </c>
      <c r="E99" s="32" t="s">
        <v>219</v>
      </c>
      <c r="F99" s="33" t="str">
        <f aca="false">LEFT(E99)</f>
        <v>S</v>
      </c>
      <c r="G99" s="34" t="n">
        <v>841076692</v>
      </c>
      <c r="H99" s="35" t="s">
        <v>26</v>
      </c>
      <c r="I99" s="36" t="n">
        <v>120</v>
      </c>
      <c r="J99" s="37"/>
      <c r="K99" s="36" t="n">
        <v>5</v>
      </c>
      <c r="L99" s="37" t="n">
        <v>10</v>
      </c>
      <c r="M99" s="37"/>
      <c r="N99" s="37"/>
      <c r="O99" s="36"/>
      <c r="P99" s="37"/>
      <c r="Q99" s="38" t="n">
        <f aca="false">SUM(I99:P99)</f>
        <v>135</v>
      </c>
    </row>
    <row r="100" customFormat="false" ht="20.25" hidden="false" customHeight="true" outlineLevel="0" collapsed="false">
      <c r="A100" s="39" t="n">
        <v>98</v>
      </c>
      <c r="B100" s="40" t="n">
        <v>5410274</v>
      </c>
      <c r="C100" s="41" t="s">
        <v>16</v>
      </c>
      <c r="D100" s="3" t="s">
        <v>221</v>
      </c>
      <c r="E100" s="42" t="s">
        <v>222</v>
      </c>
      <c r="F100" s="43" t="str">
        <f aca="false">LEFT(E100)</f>
        <v>K</v>
      </c>
      <c r="G100" s="4" t="n">
        <v>838821859</v>
      </c>
      <c r="H100" s="44" t="s">
        <v>26</v>
      </c>
      <c r="I100" s="45" t="n">
        <v>5</v>
      </c>
      <c r="J100" s="46" t="n">
        <v>20</v>
      </c>
      <c r="K100" s="45"/>
      <c r="L100" s="46"/>
      <c r="M100" s="46"/>
      <c r="N100" s="46"/>
      <c r="O100" s="45"/>
      <c r="P100" s="46"/>
      <c r="Q100" s="47" t="n">
        <f aca="false">SUM(I100:P100)</f>
        <v>25</v>
      </c>
    </row>
    <row r="101" customFormat="false" ht="20.25" hidden="false" customHeight="true" outlineLevel="0" collapsed="false">
      <c r="A101" s="28" t="n">
        <v>99</v>
      </c>
      <c r="B101" s="29" t="n">
        <v>5410275</v>
      </c>
      <c r="C101" s="30" t="s">
        <v>16</v>
      </c>
      <c r="D101" s="31" t="s">
        <v>223</v>
      </c>
      <c r="E101" s="32" t="s">
        <v>224</v>
      </c>
      <c r="F101" s="33" t="str">
        <f aca="false">LEFT(E101)</f>
        <v>S</v>
      </c>
      <c r="G101" s="34" t="n">
        <v>831622105</v>
      </c>
      <c r="H101" s="35"/>
      <c r="I101" s="36"/>
      <c r="J101" s="37"/>
      <c r="K101" s="36"/>
      <c r="L101" s="37"/>
      <c r="M101" s="37"/>
      <c r="N101" s="37"/>
      <c r="O101" s="36"/>
      <c r="P101" s="37"/>
      <c r="Q101" s="38" t="n">
        <f aca="false">SUM(I101:P101)</f>
        <v>0</v>
      </c>
    </row>
    <row r="102" customFormat="false" ht="20.25" hidden="false" customHeight="true" outlineLevel="0" collapsed="false">
      <c r="A102" s="39" t="n">
        <v>100</v>
      </c>
      <c r="B102" s="40" t="n">
        <v>5410294</v>
      </c>
      <c r="C102" s="41" t="s">
        <v>23</v>
      </c>
      <c r="D102" s="3" t="s">
        <v>151</v>
      </c>
      <c r="E102" s="42" t="s">
        <v>225</v>
      </c>
      <c r="F102" s="43" t="str">
        <f aca="false">LEFT(E102)</f>
        <v>A</v>
      </c>
      <c r="G102" s="4" t="n">
        <v>875458569</v>
      </c>
      <c r="H102" s="44" t="s">
        <v>22</v>
      </c>
      <c r="I102" s="45" t="n">
        <v>55</v>
      </c>
      <c r="J102" s="46" t="n">
        <v>10</v>
      </c>
      <c r="K102" s="45"/>
      <c r="L102" s="46"/>
      <c r="M102" s="46"/>
      <c r="N102" s="46"/>
      <c r="O102" s="45"/>
      <c r="P102" s="46"/>
      <c r="Q102" s="47" t="n">
        <f aca="false">SUM(I102:P102)</f>
        <v>65</v>
      </c>
    </row>
    <row r="103" customFormat="false" ht="20.25" hidden="false" customHeight="true" outlineLevel="0" collapsed="false">
      <c r="A103" s="28" t="n">
        <v>101</v>
      </c>
      <c r="B103" s="29" t="n">
        <v>5410295</v>
      </c>
      <c r="C103" s="30" t="s">
        <v>23</v>
      </c>
      <c r="D103" s="31" t="s">
        <v>226</v>
      </c>
      <c r="E103" s="32" t="s">
        <v>227</v>
      </c>
      <c r="F103" s="33" t="str">
        <f aca="false">LEFT(E103)</f>
        <v>A</v>
      </c>
      <c r="G103" s="34" t="n">
        <v>874979654</v>
      </c>
      <c r="H103" s="35" t="s">
        <v>22</v>
      </c>
      <c r="I103" s="36" t="n">
        <v>30</v>
      </c>
      <c r="J103" s="37"/>
      <c r="K103" s="36"/>
      <c r="L103" s="37"/>
      <c r="M103" s="37"/>
      <c r="N103" s="37"/>
      <c r="O103" s="36"/>
      <c r="P103" s="37"/>
      <c r="Q103" s="38" t="n">
        <f aca="false">SUM(I103:P103)</f>
        <v>30</v>
      </c>
    </row>
    <row r="104" customFormat="false" ht="20.25" hidden="false" customHeight="true" outlineLevel="0" collapsed="false">
      <c r="A104" s="39" t="n">
        <v>102</v>
      </c>
      <c r="B104" s="40" t="n">
        <v>5410296</v>
      </c>
      <c r="C104" s="41" t="s">
        <v>16</v>
      </c>
      <c r="D104" s="3" t="s">
        <v>228</v>
      </c>
      <c r="E104" s="42" t="s">
        <v>229</v>
      </c>
      <c r="F104" s="43" t="str">
        <f aca="false">LEFT(E104)</f>
        <v>H</v>
      </c>
      <c r="G104" s="4" t="n">
        <v>890183865</v>
      </c>
      <c r="H104" s="44" t="s">
        <v>163</v>
      </c>
      <c r="I104" s="45"/>
      <c r="J104" s="46"/>
      <c r="K104" s="45"/>
      <c r="L104" s="46"/>
      <c r="M104" s="46"/>
      <c r="N104" s="46"/>
      <c r="O104" s="45"/>
      <c r="P104" s="46"/>
      <c r="Q104" s="47" t="n">
        <f aca="false">SUM(I104:P104)</f>
        <v>0</v>
      </c>
    </row>
    <row r="105" customFormat="false" ht="20.25" hidden="false" customHeight="true" outlineLevel="0" collapsed="false">
      <c r="A105" s="28" t="n">
        <v>103</v>
      </c>
      <c r="B105" s="29" t="n">
        <v>5410328</v>
      </c>
      <c r="C105" s="30" t="s">
        <v>23</v>
      </c>
      <c r="D105" s="31" t="s">
        <v>230</v>
      </c>
      <c r="E105" s="32" t="s">
        <v>231</v>
      </c>
      <c r="F105" s="33" t="str">
        <f aca="false">LEFT(E105)</f>
        <v>M</v>
      </c>
      <c r="G105" s="34" t="n">
        <v>815641379</v>
      </c>
      <c r="H105" s="35" t="s">
        <v>129</v>
      </c>
      <c r="I105" s="36" t="n">
        <v>110</v>
      </c>
      <c r="J105" s="37"/>
      <c r="K105" s="36"/>
      <c r="L105" s="37"/>
      <c r="M105" s="37"/>
      <c r="N105" s="37"/>
      <c r="O105" s="36"/>
      <c r="P105" s="37"/>
      <c r="Q105" s="38" t="n">
        <f aca="false">SUM(I105:P105)</f>
        <v>110</v>
      </c>
    </row>
    <row r="106" customFormat="false" ht="20.25" hidden="false" customHeight="true" outlineLevel="0" collapsed="false">
      <c r="A106" s="39" t="n">
        <v>104</v>
      </c>
      <c r="B106" s="40" t="n">
        <v>5410332</v>
      </c>
      <c r="C106" s="41" t="s">
        <v>23</v>
      </c>
      <c r="D106" s="3" t="s">
        <v>232</v>
      </c>
      <c r="E106" s="42" t="s">
        <v>233</v>
      </c>
      <c r="F106" s="43" t="str">
        <f aca="false">LEFT(E106)</f>
        <v>L</v>
      </c>
      <c r="G106" s="4" t="n">
        <v>836106886</v>
      </c>
      <c r="H106" s="44" t="s">
        <v>26</v>
      </c>
      <c r="I106" s="45" t="n">
        <v>50</v>
      </c>
      <c r="J106" s="46" t="n">
        <v>70</v>
      </c>
      <c r="K106" s="45" t="n">
        <v>10</v>
      </c>
      <c r="L106" s="46"/>
      <c r="M106" s="46"/>
      <c r="N106" s="46"/>
      <c r="O106" s="45"/>
      <c r="P106" s="46"/>
      <c r="Q106" s="47" t="n">
        <f aca="false">SUM(I106:P106)</f>
        <v>130</v>
      </c>
    </row>
    <row r="107" customFormat="false" ht="20.25" hidden="false" customHeight="true" outlineLevel="0" collapsed="false">
      <c r="A107" s="28" t="n">
        <v>105</v>
      </c>
      <c r="B107" s="29" t="n">
        <v>5410345</v>
      </c>
      <c r="C107" s="30" t="s">
        <v>16</v>
      </c>
      <c r="D107" s="31" t="s">
        <v>234</v>
      </c>
      <c r="E107" s="32" t="s">
        <v>235</v>
      </c>
      <c r="F107" s="33" t="str">
        <f aca="false">LEFT(E107)</f>
        <v>K</v>
      </c>
      <c r="G107" s="34" t="n">
        <v>841238280</v>
      </c>
      <c r="H107" s="35" t="s">
        <v>26</v>
      </c>
      <c r="I107" s="36" t="n">
        <v>35</v>
      </c>
      <c r="J107" s="37" t="n">
        <v>10</v>
      </c>
      <c r="K107" s="36"/>
      <c r="L107" s="37"/>
      <c r="M107" s="37"/>
      <c r="N107" s="37"/>
      <c r="O107" s="36"/>
      <c r="P107" s="37"/>
      <c r="Q107" s="38" t="n">
        <f aca="false">SUM(I107:P107)</f>
        <v>45</v>
      </c>
    </row>
    <row r="108" customFormat="false" ht="20.25" hidden="false" customHeight="true" outlineLevel="0" collapsed="false">
      <c r="A108" s="39" t="n">
        <v>106</v>
      </c>
      <c r="B108" s="40" t="n">
        <v>5410348</v>
      </c>
      <c r="C108" s="41" t="s">
        <v>23</v>
      </c>
      <c r="D108" s="3" t="s">
        <v>236</v>
      </c>
      <c r="E108" s="42" t="s">
        <v>237</v>
      </c>
      <c r="F108" s="43" t="str">
        <f aca="false">LEFT(E108)</f>
        <v>K</v>
      </c>
      <c r="G108" s="4" t="n">
        <v>825901468</v>
      </c>
      <c r="H108" s="44" t="s">
        <v>26</v>
      </c>
      <c r="I108" s="45" t="n">
        <v>45</v>
      </c>
      <c r="J108" s="46"/>
      <c r="K108" s="45"/>
      <c r="L108" s="46"/>
      <c r="M108" s="46"/>
      <c r="N108" s="46"/>
      <c r="O108" s="45"/>
      <c r="P108" s="46"/>
      <c r="Q108" s="47" t="n">
        <f aca="false">SUM(I108:P108)</f>
        <v>45</v>
      </c>
    </row>
    <row r="109" customFormat="false" ht="20.25" hidden="false" customHeight="true" outlineLevel="0" collapsed="false">
      <c r="A109" s="28" t="n">
        <v>107</v>
      </c>
      <c r="B109" s="29" t="n">
        <v>5410366</v>
      </c>
      <c r="C109" s="30" t="s">
        <v>23</v>
      </c>
      <c r="D109" s="31" t="s">
        <v>238</v>
      </c>
      <c r="E109" s="32" t="s">
        <v>239</v>
      </c>
      <c r="F109" s="33" t="str">
        <f aca="false">LEFT(E109)</f>
        <v>S</v>
      </c>
      <c r="G109" s="34" t="n">
        <v>874704767</v>
      </c>
      <c r="H109" s="35" t="s">
        <v>240</v>
      </c>
      <c r="I109" s="36" t="n">
        <v>60</v>
      </c>
      <c r="J109" s="37"/>
      <c r="K109" s="36"/>
      <c r="L109" s="37"/>
      <c r="M109" s="37"/>
      <c r="N109" s="37"/>
      <c r="O109" s="36"/>
      <c r="P109" s="37"/>
      <c r="Q109" s="38" t="n">
        <f aca="false">SUM(I109:P109)</f>
        <v>60</v>
      </c>
    </row>
    <row r="110" customFormat="false" ht="20.25" hidden="false" customHeight="true" outlineLevel="0" collapsed="false">
      <c r="A110" s="39" t="n">
        <v>108</v>
      </c>
      <c r="B110" s="40" t="n">
        <v>5410367</v>
      </c>
      <c r="C110" s="41" t="s">
        <v>16</v>
      </c>
      <c r="D110" s="3" t="s">
        <v>241</v>
      </c>
      <c r="E110" s="42" t="s">
        <v>242</v>
      </c>
      <c r="F110" s="43" t="str">
        <f aca="false">LEFT(E110)</f>
        <v>T</v>
      </c>
      <c r="G110" s="4" t="n">
        <v>873887837</v>
      </c>
      <c r="H110" s="44" t="s">
        <v>26</v>
      </c>
      <c r="I110" s="45" t="n">
        <v>25</v>
      </c>
      <c r="J110" s="46" t="n">
        <v>30</v>
      </c>
      <c r="K110" s="45"/>
      <c r="L110" s="46"/>
      <c r="M110" s="46"/>
      <c r="N110" s="46"/>
      <c r="O110" s="45"/>
      <c r="P110" s="46"/>
      <c r="Q110" s="47" t="n">
        <f aca="false">SUM(I110:P110)</f>
        <v>55</v>
      </c>
    </row>
    <row r="111" customFormat="false" ht="20.25" hidden="false" customHeight="true" outlineLevel="0" collapsed="false">
      <c r="A111" s="28" t="n">
        <v>109</v>
      </c>
      <c r="B111" s="29" t="n">
        <v>5410377</v>
      </c>
      <c r="C111" s="30" t="s">
        <v>16</v>
      </c>
      <c r="D111" s="31" t="s">
        <v>243</v>
      </c>
      <c r="E111" s="32" t="s">
        <v>244</v>
      </c>
      <c r="F111" s="33" t="str">
        <f aca="false">LEFT(E111)</f>
        <v>L</v>
      </c>
      <c r="G111" s="34" t="n">
        <v>858910082</v>
      </c>
      <c r="H111" s="35" t="s">
        <v>26</v>
      </c>
      <c r="I111" s="36" t="n">
        <v>35</v>
      </c>
      <c r="J111" s="37" t="n">
        <v>10</v>
      </c>
      <c r="K111" s="36"/>
      <c r="L111" s="37"/>
      <c r="M111" s="37"/>
      <c r="N111" s="37"/>
      <c r="O111" s="36"/>
      <c r="P111" s="37"/>
      <c r="Q111" s="38" t="n">
        <f aca="false">SUM(I111:P111)</f>
        <v>45</v>
      </c>
    </row>
    <row r="112" customFormat="false" ht="20.25" hidden="false" customHeight="true" outlineLevel="0" collapsed="false">
      <c r="A112" s="39" t="n">
        <v>110</v>
      </c>
      <c r="B112" s="40" t="n">
        <v>5410410</v>
      </c>
      <c r="C112" s="41" t="s">
        <v>23</v>
      </c>
      <c r="D112" s="3" t="s">
        <v>245</v>
      </c>
      <c r="E112" s="42" t="s">
        <v>246</v>
      </c>
      <c r="F112" s="43" t="str">
        <f aca="false">LEFT(E112)</f>
        <v>K</v>
      </c>
      <c r="G112" s="4" t="n">
        <v>879228220</v>
      </c>
      <c r="H112" s="44" t="s">
        <v>26</v>
      </c>
      <c r="I112" s="45" t="n">
        <v>40</v>
      </c>
      <c r="J112" s="46"/>
      <c r="K112" s="45"/>
      <c r="L112" s="46"/>
      <c r="M112" s="46"/>
      <c r="N112" s="46"/>
      <c r="O112" s="45"/>
      <c r="P112" s="46"/>
      <c r="Q112" s="47" t="n">
        <f aca="false">SUM(I112:P112)</f>
        <v>40</v>
      </c>
    </row>
    <row r="113" customFormat="false" ht="20.25" hidden="false" customHeight="true" outlineLevel="0" collapsed="false">
      <c r="A113" s="28" t="n">
        <v>111</v>
      </c>
      <c r="B113" s="29" t="n">
        <v>5410494</v>
      </c>
      <c r="C113" s="30" t="s">
        <v>16</v>
      </c>
      <c r="D113" s="31" t="s">
        <v>247</v>
      </c>
      <c r="E113" s="32" t="s">
        <v>248</v>
      </c>
      <c r="F113" s="33" t="str">
        <f aca="false">LEFT(E113)</f>
        <v>D</v>
      </c>
      <c r="G113" s="34" t="n">
        <v>27440484</v>
      </c>
      <c r="H113" s="35"/>
      <c r="I113" s="36"/>
      <c r="J113" s="37"/>
      <c r="K113" s="36"/>
      <c r="L113" s="37"/>
      <c r="M113" s="37"/>
      <c r="N113" s="37"/>
      <c r="O113" s="36"/>
      <c r="P113" s="37"/>
      <c r="Q113" s="38" t="n">
        <f aca="false">SUM(I113:P113)</f>
        <v>0</v>
      </c>
    </row>
    <row r="114" customFormat="false" ht="20.25" hidden="false" customHeight="true" outlineLevel="0" collapsed="false">
      <c r="A114" s="39" t="n">
        <v>112</v>
      </c>
      <c r="B114" s="40" t="n">
        <v>5410504</v>
      </c>
      <c r="C114" s="41" t="s">
        <v>23</v>
      </c>
      <c r="D114" s="3" t="s">
        <v>249</v>
      </c>
      <c r="E114" s="42" t="s">
        <v>250</v>
      </c>
      <c r="F114" s="43" t="str">
        <f aca="false">LEFT(E114)</f>
        <v>T</v>
      </c>
      <c r="G114" s="4" t="n">
        <v>896892644</v>
      </c>
      <c r="H114" s="44" t="s">
        <v>26</v>
      </c>
      <c r="I114" s="45" t="n">
        <v>25</v>
      </c>
      <c r="J114" s="46" t="n">
        <v>20</v>
      </c>
      <c r="K114" s="45"/>
      <c r="L114" s="46"/>
      <c r="M114" s="46"/>
      <c r="N114" s="46"/>
      <c r="O114" s="45"/>
      <c r="P114" s="46"/>
      <c r="Q114" s="47" t="n">
        <f aca="false">SUM(I114:P114)</f>
        <v>45</v>
      </c>
    </row>
    <row r="115" customFormat="false" ht="20.25" hidden="false" customHeight="true" outlineLevel="0" collapsed="false">
      <c r="A115" s="28" t="n">
        <v>113</v>
      </c>
      <c r="B115" s="29" t="n">
        <v>5410588</v>
      </c>
      <c r="C115" s="30" t="s">
        <v>23</v>
      </c>
      <c r="D115" s="31" t="s">
        <v>251</v>
      </c>
      <c r="E115" s="32" t="s">
        <v>252</v>
      </c>
      <c r="F115" s="33" t="str">
        <f aca="false">LEFT(E115)</f>
        <v>L</v>
      </c>
      <c r="G115" s="34" t="n">
        <v>831962301</v>
      </c>
      <c r="H115" s="35" t="s">
        <v>26</v>
      </c>
      <c r="I115" s="36" t="n">
        <v>40</v>
      </c>
      <c r="J115" s="37" t="n">
        <v>10</v>
      </c>
      <c r="K115" s="36"/>
      <c r="L115" s="37"/>
      <c r="M115" s="37"/>
      <c r="N115" s="37"/>
      <c r="O115" s="36"/>
      <c r="P115" s="37"/>
      <c r="Q115" s="38" t="n">
        <f aca="false">SUM(I115:P115)</f>
        <v>50</v>
      </c>
    </row>
    <row r="116" customFormat="false" ht="20.25" hidden="false" customHeight="true" outlineLevel="0" collapsed="false">
      <c r="A116" s="39" t="n">
        <v>114</v>
      </c>
      <c r="B116" s="40" t="n">
        <v>5410591</v>
      </c>
      <c r="C116" s="41" t="s">
        <v>23</v>
      </c>
      <c r="D116" s="3" t="s">
        <v>253</v>
      </c>
      <c r="E116" s="42" t="s">
        <v>254</v>
      </c>
      <c r="F116" s="43" t="str">
        <f aca="false">LEFT(E116)</f>
        <v>T</v>
      </c>
      <c r="G116" s="4" t="n">
        <v>824430324</v>
      </c>
      <c r="H116" s="44" t="s">
        <v>48</v>
      </c>
      <c r="I116" s="45" t="n">
        <v>40</v>
      </c>
      <c r="J116" s="46" t="n">
        <v>20</v>
      </c>
      <c r="K116" s="45"/>
      <c r="L116" s="46"/>
      <c r="M116" s="46"/>
      <c r="N116" s="46"/>
      <c r="O116" s="45"/>
      <c r="P116" s="46"/>
      <c r="Q116" s="47" t="n">
        <f aca="false">SUM(I116:P116)</f>
        <v>60</v>
      </c>
    </row>
    <row r="117" customFormat="false" ht="20.25" hidden="false" customHeight="true" outlineLevel="0" collapsed="false">
      <c r="A117" s="28" t="n">
        <v>115</v>
      </c>
      <c r="B117" s="29" t="n">
        <v>5410618</v>
      </c>
      <c r="C117" s="30" t="s">
        <v>16</v>
      </c>
      <c r="D117" s="31" t="s">
        <v>255</v>
      </c>
      <c r="E117" s="32" t="s">
        <v>256</v>
      </c>
      <c r="F117" s="33" t="str">
        <f aca="false">LEFT(E117)</f>
        <v>K</v>
      </c>
      <c r="G117" s="34" t="n">
        <v>851504495</v>
      </c>
      <c r="H117" s="35" t="s">
        <v>26</v>
      </c>
      <c r="I117" s="36" t="n">
        <v>120</v>
      </c>
      <c r="J117" s="37"/>
      <c r="K117" s="36" t="n">
        <v>40</v>
      </c>
      <c r="L117" s="37"/>
      <c r="M117" s="37"/>
      <c r="N117" s="37"/>
      <c r="O117" s="36"/>
      <c r="P117" s="37"/>
      <c r="Q117" s="38" t="n">
        <f aca="false">SUM(I117:P117)</f>
        <v>160</v>
      </c>
    </row>
    <row r="118" customFormat="false" ht="20.25" hidden="false" customHeight="true" outlineLevel="0" collapsed="false">
      <c r="A118" s="39" t="n">
        <v>116</v>
      </c>
      <c r="B118" s="40" t="n">
        <v>5411006</v>
      </c>
      <c r="C118" s="41" t="s">
        <v>23</v>
      </c>
      <c r="D118" s="3" t="s">
        <v>257</v>
      </c>
      <c r="E118" s="42" t="s">
        <v>258</v>
      </c>
      <c r="F118" s="43" t="str">
        <f aca="false">LEFT(E118)</f>
        <v>S</v>
      </c>
      <c r="G118" s="4" t="n">
        <v>805529422</v>
      </c>
      <c r="H118" s="44" t="s">
        <v>35</v>
      </c>
      <c r="I118" s="45" t="n">
        <v>60</v>
      </c>
      <c r="J118" s="46"/>
      <c r="K118" s="45"/>
      <c r="L118" s="46"/>
      <c r="M118" s="46"/>
      <c r="N118" s="46"/>
      <c r="O118" s="45"/>
      <c r="P118" s="46"/>
      <c r="Q118" s="47" t="n">
        <f aca="false">SUM(I118:P118)</f>
        <v>60</v>
      </c>
    </row>
    <row r="119" customFormat="false" ht="20.25" hidden="false" customHeight="true" outlineLevel="0" collapsed="false">
      <c r="A119" s="28" t="n">
        <v>117</v>
      </c>
      <c r="B119" s="29" t="n">
        <v>5411012</v>
      </c>
      <c r="C119" s="30" t="s">
        <v>23</v>
      </c>
      <c r="D119" s="31" t="s">
        <v>259</v>
      </c>
      <c r="E119" s="32" t="s">
        <v>260</v>
      </c>
      <c r="F119" s="33" t="str">
        <f aca="false">LEFT(E119)</f>
        <v>M</v>
      </c>
      <c r="G119" s="34" t="n">
        <v>865199954</v>
      </c>
      <c r="H119" s="35" t="s">
        <v>26</v>
      </c>
      <c r="I119" s="36" t="n">
        <v>20</v>
      </c>
      <c r="J119" s="37" t="n">
        <v>45</v>
      </c>
      <c r="K119" s="36"/>
      <c r="L119" s="37"/>
      <c r="M119" s="37"/>
      <c r="N119" s="37"/>
      <c r="O119" s="36"/>
      <c r="P119" s="37"/>
      <c r="Q119" s="38" t="n">
        <f aca="false">SUM(I119:P119)</f>
        <v>65</v>
      </c>
    </row>
    <row r="120" customFormat="false" ht="20.25" hidden="false" customHeight="true" outlineLevel="0" collapsed="false">
      <c r="A120" s="39" t="n">
        <v>118</v>
      </c>
      <c r="B120" s="40" t="n">
        <v>5411014</v>
      </c>
      <c r="C120" s="41" t="s">
        <v>23</v>
      </c>
      <c r="D120" s="3" t="s">
        <v>261</v>
      </c>
      <c r="E120" s="42" t="s">
        <v>262</v>
      </c>
      <c r="F120" s="43" t="str">
        <f aca="false">LEFT(E120)</f>
        <v>M</v>
      </c>
      <c r="G120" s="4" t="n">
        <v>859528810</v>
      </c>
      <c r="H120" s="44" t="s">
        <v>22</v>
      </c>
      <c r="I120" s="45" t="n">
        <v>100</v>
      </c>
      <c r="J120" s="46"/>
      <c r="K120" s="45"/>
      <c r="L120" s="46"/>
      <c r="M120" s="46"/>
      <c r="N120" s="46"/>
      <c r="O120" s="45"/>
      <c r="P120" s="46"/>
      <c r="Q120" s="47" t="n">
        <f aca="false">SUM(I120:P120)</f>
        <v>100</v>
      </c>
    </row>
    <row r="121" customFormat="false" ht="20.25" hidden="false" customHeight="true" outlineLevel="0" collapsed="false">
      <c r="A121" s="28" t="n">
        <v>119</v>
      </c>
      <c r="B121" s="29" t="n">
        <v>5411015</v>
      </c>
      <c r="C121" s="30" t="s">
        <v>23</v>
      </c>
      <c r="D121" s="31" t="s">
        <v>263</v>
      </c>
      <c r="E121" s="32" t="s">
        <v>264</v>
      </c>
      <c r="F121" s="33" t="str">
        <f aca="false">LEFT(E121)</f>
        <v>D</v>
      </c>
      <c r="G121" s="34" t="n">
        <v>892320392</v>
      </c>
      <c r="H121" s="35" t="s">
        <v>26</v>
      </c>
      <c r="I121" s="36" t="n">
        <v>35</v>
      </c>
      <c r="J121" s="37" t="n">
        <v>25</v>
      </c>
      <c r="K121" s="36"/>
      <c r="L121" s="37"/>
      <c r="M121" s="37"/>
      <c r="N121" s="37"/>
      <c r="O121" s="36"/>
      <c r="P121" s="37"/>
      <c r="Q121" s="38" t="n">
        <f aca="false">SUM(I121:P121)</f>
        <v>60</v>
      </c>
    </row>
    <row r="122" customFormat="false" ht="20.25" hidden="false" customHeight="true" outlineLevel="0" collapsed="false">
      <c r="A122" s="39" t="n">
        <v>120</v>
      </c>
      <c r="B122" s="40" t="n">
        <v>5411017</v>
      </c>
      <c r="C122" s="41" t="s">
        <v>23</v>
      </c>
      <c r="D122" s="3" t="s">
        <v>265</v>
      </c>
      <c r="E122" s="42" t="s">
        <v>266</v>
      </c>
      <c r="F122" s="43" t="str">
        <f aca="false">LEFT(E122)</f>
        <v>B</v>
      </c>
      <c r="G122" s="4" t="n">
        <v>878317131</v>
      </c>
      <c r="H122" s="44" t="s">
        <v>22</v>
      </c>
      <c r="I122" s="45" t="n">
        <v>45</v>
      </c>
      <c r="J122" s="46"/>
      <c r="K122" s="45"/>
      <c r="L122" s="46"/>
      <c r="M122" s="46"/>
      <c r="N122" s="46"/>
      <c r="O122" s="45"/>
      <c r="P122" s="46"/>
      <c r="Q122" s="47" t="n">
        <f aca="false">SUM(I122:P122)</f>
        <v>45</v>
      </c>
    </row>
    <row r="123" customFormat="false" ht="20.25" hidden="false" customHeight="true" outlineLevel="0" collapsed="false">
      <c r="A123" s="28" t="n">
        <v>121</v>
      </c>
      <c r="B123" s="29" t="n">
        <v>5411018</v>
      </c>
      <c r="C123" s="30" t="s">
        <v>23</v>
      </c>
      <c r="D123" s="31" t="s">
        <v>267</v>
      </c>
      <c r="E123" s="32" t="s">
        <v>268</v>
      </c>
      <c r="F123" s="33" t="str">
        <f aca="false">LEFT(E123)</f>
        <v>P</v>
      </c>
      <c r="G123" s="34" t="n">
        <v>896889529</v>
      </c>
      <c r="H123" s="35" t="s">
        <v>26</v>
      </c>
      <c r="I123" s="36" t="n">
        <v>35</v>
      </c>
      <c r="J123" s="37" t="n">
        <v>15</v>
      </c>
      <c r="K123" s="36"/>
      <c r="L123" s="37"/>
      <c r="M123" s="37"/>
      <c r="N123" s="37"/>
      <c r="O123" s="36"/>
      <c r="P123" s="37"/>
      <c r="Q123" s="38" t="n">
        <f aca="false">SUM(I123:P123)</f>
        <v>50</v>
      </c>
    </row>
    <row r="124" customFormat="false" ht="20.25" hidden="false" customHeight="true" outlineLevel="0" collapsed="false">
      <c r="A124" s="39" t="n">
        <v>122</v>
      </c>
      <c r="B124" s="40" t="n">
        <v>5411019</v>
      </c>
      <c r="C124" s="41" t="s">
        <v>23</v>
      </c>
      <c r="D124" s="3" t="s">
        <v>269</v>
      </c>
      <c r="E124" s="42" t="s">
        <v>270</v>
      </c>
      <c r="F124" s="43" t="str">
        <f aca="false">LEFT(E124)</f>
        <v>B</v>
      </c>
      <c r="G124" s="4" t="n">
        <v>873614199</v>
      </c>
      <c r="H124" s="44" t="s">
        <v>26</v>
      </c>
      <c r="I124" s="45" t="n">
        <v>45</v>
      </c>
      <c r="J124" s="46"/>
      <c r="K124" s="45"/>
      <c r="L124" s="46"/>
      <c r="M124" s="46"/>
      <c r="N124" s="46"/>
      <c r="O124" s="45"/>
      <c r="P124" s="46"/>
      <c r="Q124" s="47" t="n">
        <f aca="false">SUM(I124:P124)</f>
        <v>45</v>
      </c>
    </row>
    <row r="125" customFormat="false" ht="20.25" hidden="false" customHeight="true" outlineLevel="0" collapsed="false">
      <c r="A125" s="28" t="n">
        <v>123</v>
      </c>
      <c r="B125" s="29" t="n">
        <v>5411020</v>
      </c>
      <c r="C125" s="30" t="s">
        <v>16</v>
      </c>
      <c r="D125" s="31" t="s">
        <v>271</v>
      </c>
      <c r="E125" s="32" t="s">
        <v>272</v>
      </c>
      <c r="F125" s="33" t="str">
        <f aca="false">LEFT(E125)</f>
        <v>C</v>
      </c>
      <c r="G125" s="34" t="n">
        <v>814934455</v>
      </c>
      <c r="H125" s="35" t="s">
        <v>26</v>
      </c>
      <c r="I125" s="36" t="n">
        <v>75</v>
      </c>
      <c r="J125" s="37"/>
      <c r="K125" s="36"/>
      <c r="L125" s="37"/>
      <c r="M125" s="37"/>
      <c r="N125" s="37"/>
      <c r="O125" s="36"/>
      <c r="P125" s="37"/>
      <c r="Q125" s="38" t="n">
        <f aca="false">SUM(I125:P125)</f>
        <v>75</v>
      </c>
    </row>
    <row r="126" customFormat="false" ht="20.25" hidden="false" customHeight="true" outlineLevel="0" collapsed="false">
      <c r="A126" s="39" t="n">
        <v>124</v>
      </c>
      <c r="B126" s="40" t="n">
        <v>5411021</v>
      </c>
      <c r="C126" s="41" t="s">
        <v>23</v>
      </c>
      <c r="D126" s="3" t="s">
        <v>273</v>
      </c>
      <c r="E126" s="42" t="s">
        <v>274</v>
      </c>
      <c r="F126" s="43" t="str">
        <f aca="false">LEFT(E126)</f>
        <v>S</v>
      </c>
      <c r="G126" s="4" t="n">
        <v>825666522</v>
      </c>
      <c r="H126" s="44" t="s">
        <v>26</v>
      </c>
      <c r="I126" s="45" t="n">
        <v>65</v>
      </c>
      <c r="J126" s="46"/>
      <c r="K126" s="45"/>
      <c r="L126" s="46"/>
      <c r="M126" s="46"/>
      <c r="N126" s="46"/>
      <c r="O126" s="45"/>
      <c r="P126" s="46"/>
      <c r="Q126" s="47" t="n">
        <f aca="false">SUM(I126:P126)</f>
        <v>65</v>
      </c>
    </row>
    <row r="127" customFormat="false" ht="20.25" hidden="false" customHeight="true" outlineLevel="0" collapsed="false">
      <c r="A127" s="28" t="n">
        <v>125</v>
      </c>
      <c r="B127" s="29" t="n">
        <v>5411022</v>
      </c>
      <c r="C127" s="30" t="s">
        <v>23</v>
      </c>
      <c r="D127" s="31" t="s">
        <v>275</v>
      </c>
      <c r="E127" s="32" t="s">
        <v>276</v>
      </c>
      <c r="F127" s="33" t="str">
        <f aca="false">LEFT(E127)</f>
        <v>S</v>
      </c>
      <c r="G127" s="34" t="n">
        <v>846810410</v>
      </c>
      <c r="H127" s="35" t="s">
        <v>48</v>
      </c>
      <c r="I127" s="36" t="n">
        <v>100</v>
      </c>
      <c r="J127" s="37"/>
      <c r="K127" s="36"/>
      <c r="L127" s="37"/>
      <c r="M127" s="37"/>
      <c r="N127" s="37"/>
      <c r="O127" s="36"/>
      <c r="P127" s="37"/>
      <c r="Q127" s="38" t="n">
        <f aca="false">SUM(I127:P127)</f>
        <v>100</v>
      </c>
    </row>
    <row r="128" customFormat="false" ht="20.25" hidden="false" customHeight="true" outlineLevel="0" collapsed="false">
      <c r="A128" s="39" t="n">
        <v>126</v>
      </c>
      <c r="B128" s="40" t="n">
        <v>5411023</v>
      </c>
      <c r="C128" s="41" t="s">
        <v>23</v>
      </c>
      <c r="D128" s="3" t="s">
        <v>277</v>
      </c>
      <c r="E128" s="42" t="s">
        <v>278</v>
      </c>
      <c r="F128" s="43" t="str">
        <f aca="false">LEFT(E128)</f>
        <v>S</v>
      </c>
      <c r="G128" s="4" t="n">
        <v>846653662</v>
      </c>
      <c r="H128" s="44" t="s">
        <v>48</v>
      </c>
      <c r="I128" s="45" t="n">
        <v>77</v>
      </c>
      <c r="J128" s="46" t="n">
        <v>10</v>
      </c>
      <c r="K128" s="45"/>
      <c r="L128" s="46"/>
      <c r="M128" s="46"/>
      <c r="N128" s="46"/>
      <c r="O128" s="45"/>
      <c r="P128" s="46"/>
      <c r="Q128" s="47" t="n">
        <f aca="false">SUM(I128:P128)</f>
        <v>87</v>
      </c>
    </row>
    <row r="129" customFormat="false" ht="20.25" hidden="false" customHeight="true" outlineLevel="0" collapsed="false">
      <c r="A129" s="28" t="n">
        <v>127</v>
      </c>
      <c r="B129" s="29" t="n">
        <v>5411025</v>
      </c>
      <c r="C129" s="30" t="s">
        <v>23</v>
      </c>
      <c r="D129" s="31" t="s">
        <v>279</v>
      </c>
      <c r="E129" s="32" t="s">
        <v>280</v>
      </c>
      <c r="F129" s="33" t="str">
        <f aca="false">LEFT(E129)</f>
        <v>P</v>
      </c>
      <c r="G129" s="34" t="n">
        <v>839345455</v>
      </c>
      <c r="H129" s="35" t="s">
        <v>22</v>
      </c>
      <c r="I129" s="36" t="n">
        <v>40</v>
      </c>
      <c r="J129" s="37" t="n">
        <v>20</v>
      </c>
      <c r="K129" s="36"/>
      <c r="L129" s="37"/>
      <c r="M129" s="37"/>
      <c r="N129" s="37"/>
      <c r="O129" s="36"/>
      <c r="P129" s="37"/>
      <c r="Q129" s="38" t="n">
        <f aca="false">SUM(I129:P129)</f>
        <v>60</v>
      </c>
    </row>
    <row r="130" customFormat="false" ht="20.25" hidden="false" customHeight="true" outlineLevel="0" collapsed="false">
      <c r="A130" s="39" t="n">
        <v>128</v>
      </c>
      <c r="B130" s="40" t="n">
        <v>5411028</v>
      </c>
      <c r="C130" s="41" t="s">
        <v>23</v>
      </c>
      <c r="D130" s="3" t="s">
        <v>281</v>
      </c>
      <c r="E130" s="42" t="s">
        <v>282</v>
      </c>
      <c r="F130" s="43" t="str">
        <f aca="false">LEFT(E130)</f>
        <v>C</v>
      </c>
      <c r="G130" s="4" t="n">
        <v>871418537</v>
      </c>
      <c r="H130" s="44" t="s">
        <v>26</v>
      </c>
      <c r="I130" s="45" t="n">
        <v>60</v>
      </c>
      <c r="J130" s="46" t="n">
        <v>10</v>
      </c>
      <c r="K130" s="45"/>
      <c r="L130" s="46"/>
      <c r="M130" s="46"/>
      <c r="N130" s="46"/>
      <c r="O130" s="45"/>
      <c r="P130" s="46"/>
      <c r="Q130" s="47" t="n">
        <f aca="false">SUM(I130:P130)</f>
        <v>70</v>
      </c>
    </row>
    <row r="131" customFormat="false" ht="20.25" hidden="false" customHeight="true" outlineLevel="0" collapsed="false">
      <c r="A131" s="28" t="n">
        <v>129</v>
      </c>
      <c r="B131" s="29" t="n">
        <v>5411031</v>
      </c>
      <c r="C131" s="30" t="s">
        <v>23</v>
      </c>
      <c r="D131" s="31" t="s">
        <v>283</v>
      </c>
      <c r="E131" s="32" t="s">
        <v>284</v>
      </c>
      <c r="F131" s="33" t="str">
        <f aca="false">LEFT(E131)</f>
        <v>K</v>
      </c>
      <c r="G131" s="34" t="n">
        <v>844564588</v>
      </c>
      <c r="H131" s="35" t="s">
        <v>48</v>
      </c>
      <c r="I131" s="36" t="n">
        <v>85</v>
      </c>
      <c r="J131" s="37"/>
      <c r="K131" s="36"/>
      <c r="L131" s="37"/>
      <c r="M131" s="37"/>
      <c r="N131" s="37"/>
      <c r="O131" s="36"/>
      <c r="P131" s="37"/>
      <c r="Q131" s="38" t="n">
        <f aca="false">SUM(I131:P131)</f>
        <v>85</v>
      </c>
    </row>
    <row r="132" customFormat="false" ht="20.25" hidden="false" customHeight="true" outlineLevel="0" collapsed="false">
      <c r="A132" s="39" t="n">
        <v>130</v>
      </c>
      <c r="B132" s="40" t="n">
        <v>5411038</v>
      </c>
      <c r="C132" s="41" t="s">
        <v>23</v>
      </c>
      <c r="D132" s="3" t="s">
        <v>285</v>
      </c>
      <c r="E132" s="42" t="s">
        <v>286</v>
      </c>
      <c r="F132" s="43" t="str">
        <f aca="false">LEFT(E132)</f>
        <v>L</v>
      </c>
      <c r="G132" s="4" t="n">
        <v>855097734</v>
      </c>
      <c r="H132" s="44" t="s">
        <v>26</v>
      </c>
      <c r="I132" s="45" t="n">
        <v>20</v>
      </c>
      <c r="J132" s="46" t="n">
        <v>45</v>
      </c>
      <c r="K132" s="45"/>
      <c r="L132" s="46"/>
      <c r="M132" s="46"/>
      <c r="N132" s="46"/>
      <c r="O132" s="45"/>
      <c r="P132" s="46"/>
      <c r="Q132" s="47" t="n">
        <f aca="false">SUM(I132:P132)</f>
        <v>65</v>
      </c>
    </row>
    <row r="133" customFormat="false" ht="20.25" hidden="false" customHeight="true" outlineLevel="0" collapsed="false">
      <c r="A133" s="28" t="n">
        <v>131</v>
      </c>
      <c r="B133" s="29" t="n">
        <v>5411039</v>
      </c>
      <c r="C133" s="30" t="s">
        <v>23</v>
      </c>
      <c r="D133" s="31" t="s">
        <v>287</v>
      </c>
      <c r="E133" s="32" t="s">
        <v>288</v>
      </c>
      <c r="F133" s="33" t="str">
        <f aca="false">LEFT(E133)</f>
        <v>W</v>
      </c>
      <c r="G133" s="34" t="n">
        <v>838157178</v>
      </c>
      <c r="H133" s="35" t="s">
        <v>26</v>
      </c>
      <c r="I133" s="36" t="n">
        <v>30</v>
      </c>
      <c r="J133" s="37" t="n">
        <v>30</v>
      </c>
      <c r="K133" s="36"/>
      <c r="L133" s="37"/>
      <c r="M133" s="37"/>
      <c r="N133" s="37"/>
      <c r="O133" s="36"/>
      <c r="P133" s="37"/>
      <c r="Q133" s="38" t="n">
        <f aca="false">SUM(I133:P133)</f>
        <v>60</v>
      </c>
    </row>
    <row r="134" customFormat="false" ht="20.25" hidden="false" customHeight="true" outlineLevel="0" collapsed="false">
      <c r="A134" s="39" t="n">
        <v>132</v>
      </c>
      <c r="B134" s="40" t="n">
        <v>5411040</v>
      </c>
      <c r="C134" s="41" t="s">
        <v>23</v>
      </c>
      <c r="D134" s="3" t="s">
        <v>289</v>
      </c>
      <c r="E134" s="42" t="s">
        <v>290</v>
      </c>
      <c r="F134" s="43" t="str">
        <f aca="false">LEFT(E134)</f>
        <v>A</v>
      </c>
      <c r="G134" s="4" t="n">
        <v>891571472</v>
      </c>
      <c r="H134" s="44" t="s">
        <v>26</v>
      </c>
      <c r="I134" s="45" t="n">
        <v>65</v>
      </c>
      <c r="J134" s="46"/>
      <c r="K134" s="45"/>
      <c r="L134" s="46"/>
      <c r="M134" s="46"/>
      <c r="N134" s="46"/>
      <c r="O134" s="45"/>
      <c r="P134" s="46"/>
      <c r="Q134" s="47" t="n">
        <f aca="false">SUM(I134:P134)</f>
        <v>65</v>
      </c>
    </row>
    <row r="135" customFormat="false" ht="20.25" hidden="false" customHeight="true" outlineLevel="0" collapsed="false">
      <c r="A135" s="28" t="n">
        <v>133</v>
      </c>
      <c r="B135" s="29" t="n">
        <v>5411044</v>
      </c>
      <c r="C135" s="30" t="s">
        <v>23</v>
      </c>
      <c r="D135" s="31" t="s">
        <v>291</v>
      </c>
      <c r="E135" s="32" t="s">
        <v>292</v>
      </c>
      <c r="F135" s="33" t="str">
        <f aca="false">LEFT(E135)</f>
        <v>S</v>
      </c>
      <c r="G135" s="34" t="n">
        <v>899920492</v>
      </c>
      <c r="H135" s="35" t="s">
        <v>26</v>
      </c>
      <c r="I135" s="36" t="n">
        <v>30</v>
      </c>
      <c r="J135" s="37"/>
      <c r="K135" s="36"/>
      <c r="L135" s="37"/>
      <c r="M135" s="37"/>
      <c r="N135" s="37"/>
      <c r="O135" s="36"/>
      <c r="P135" s="37"/>
      <c r="Q135" s="38" t="n">
        <f aca="false">SUM(I135:P135)</f>
        <v>30</v>
      </c>
    </row>
    <row r="136" customFormat="false" ht="20.25" hidden="false" customHeight="true" outlineLevel="0" collapsed="false">
      <c r="A136" s="39" t="n">
        <v>134</v>
      </c>
      <c r="B136" s="40" t="n">
        <v>5411045</v>
      </c>
      <c r="C136" s="41" t="s">
        <v>16</v>
      </c>
      <c r="D136" s="3" t="s">
        <v>293</v>
      </c>
      <c r="E136" s="42" t="s">
        <v>294</v>
      </c>
      <c r="F136" s="43" t="str">
        <f aca="false">LEFT(E136)</f>
        <v>P</v>
      </c>
      <c r="G136" s="4" t="n">
        <v>814883651</v>
      </c>
      <c r="H136" s="44" t="s">
        <v>26</v>
      </c>
      <c r="I136" s="45" t="n">
        <v>105</v>
      </c>
      <c r="J136" s="46"/>
      <c r="K136" s="45"/>
      <c r="L136" s="46"/>
      <c r="M136" s="46"/>
      <c r="N136" s="46"/>
      <c r="O136" s="45"/>
      <c r="P136" s="46"/>
      <c r="Q136" s="47" t="n">
        <f aca="false">SUM(I136:P136)</f>
        <v>105</v>
      </c>
    </row>
    <row r="137" customFormat="false" ht="20.25" hidden="false" customHeight="true" outlineLevel="0" collapsed="false">
      <c r="A137" s="28" t="n">
        <v>135</v>
      </c>
      <c r="B137" s="29" t="n">
        <v>5411049</v>
      </c>
      <c r="C137" s="30" t="s">
        <v>16</v>
      </c>
      <c r="D137" s="31" t="s">
        <v>295</v>
      </c>
      <c r="E137" s="32" t="s">
        <v>296</v>
      </c>
      <c r="F137" s="33" t="str">
        <f aca="false">LEFT(E137)</f>
        <v>S</v>
      </c>
      <c r="G137" s="34" t="n">
        <v>814350497</v>
      </c>
      <c r="H137" s="35" t="s">
        <v>48</v>
      </c>
      <c r="I137" s="36" t="n">
        <v>120</v>
      </c>
      <c r="J137" s="37"/>
      <c r="K137" s="36"/>
      <c r="L137" s="37"/>
      <c r="M137" s="37"/>
      <c r="N137" s="37"/>
      <c r="O137" s="36"/>
      <c r="P137" s="37"/>
      <c r="Q137" s="38" t="n">
        <f aca="false">SUM(I137:P137)</f>
        <v>120</v>
      </c>
    </row>
    <row r="138" customFormat="false" ht="20.25" hidden="false" customHeight="true" outlineLevel="0" collapsed="false">
      <c r="A138" s="39" t="n">
        <v>136</v>
      </c>
      <c r="B138" s="40" t="n">
        <v>5411057</v>
      </c>
      <c r="C138" s="41" t="s">
        <v>23</v>
      </c>
      <c r="D138" s="3" t="s">
        <v>297</v>
      </c>
      <c r="E138" s="42" t="s">
        <v>298</v>
      </c>
      <c r="F138" s="43" t="str">
        <f aca="false">LEFT(E138)</f>
        <v>N</v>
      </c>
      <c r="G138" s="4" t="n">
        <v>850618869</v>
      </c>
      <c r="H138" s="44" t="s">
        <v>22</v>
      </c>
      <c r="I138" s="45" t="n">
        <v>55</v>
      </c>
      <c r="J138" s="46"/>
      <c r="K138" s="45"/>
      <c r="L138" s="46"/>
      <c r="M138" s="46"/>
      <c r="N138" s="46"/>
      <c r="O138" s="45"/>
      <c r="P138" s="46"/>
      <c r="Q138" s="47" t="n">
        <f aca="false">SUM(I138:P138)</f>
        <v>55</v>
      </c>
    </row>
    <row r="139" customFormat="false" ht="20.25" hidden="false" customHeight="true" outlineLevel="0" collapsed="false">
      <c r="A139" s="28" t="n">
        <v>137</v>
      </c>
      <c r="B139" s="29" t="n">
        <v>5411066</v>
      </c>
      <c r="C139" s="30" t="s">
        <v>23</v>
      </c>
      <c r="D139" s="31" t="s">
        <v>299</v>
      </c>
      <c r="E139" s="32" t="s">
        <v>300</v>
      </c>
      <c r="F139" s="33" t="str">
        <f aca="false">LEFT(E139)</f>
        <v>B</v>
      </c>
      <c r="G139" s="34" t="n">
        <v>876712818</v>
      </c>
      <c r="H139" s="35" t="s">
        <v>26</v>
      </c>
      <c r="I139" s="36" t="n">
        <v>120</v>
      </c>
      <c r="J139" s="37"/>
      <c r="K139" s="36" t="n">
        <v>50</v>
      </c>
      <c r="L139" s="37"/>
      <c r="M139" s="37"/>
      <c r="N139" s="37"/>
      <c r="O139" s="36"/>
      <c r="P139" s="37"/>
      <c r="Q139" s="38" t="n">
        <f aca="false">SUM(I139:P139)</f>
        <v>170</v>
      </c>
    </row>
    <row r="140" customFormat="false" ht="20.25" hidden="false" customHeight="true" outlineLevel="0" collapsed="false">
      <c r="A140" s="39" t="n">
        <v>138</v>
      </c>
      <c r="B140" s="40" t="n">
        <v>5411073</v>
      </c>
      <c r="C140" s="41" t="s">
        <v>23</v>
      </c>
      <c r="D140" s="3" t="s">
        <v>301</v>
      </c>
      <c r="E140" s="42" t="s">
        <v>302</v>
      </c>
      <c r="F140" s="43" t="str">
        <f aca="false">LEFT(E140)</f>
        <v>P</v>
      </c>
      <c r="G140" s="4" t="n">
        <v>859727188</v>
      </c>
      <c r="H140" s="44" t="s">
        <v>26</v>
      </c>
      <c r="I140" s="45" t="n">
        <v>10</v>
      </c>
      <c r="J140" s="46" t="n">
        <v>10</v>
      </c>
      <c r="K140" s="45"/>
      <c r="L140" s="46"/>
      <c r="M140" s="46"/>
      <c r="N140" s="46"/>
      <c r="O140" s="45"/>
      <c r="P140" s="46"/>
      <c r="Q140" s="47" t="n">
        <f aca="false">SUM(I140:P140)</f>
        <v>20</v>
      </c>
    </row>
    <row r="141" customFormat="false" ht="20.25" hidden="false" customHeight="true" outlineLevel="0" collapsed="false">
      <c r="A141" s="28" t="n">
        <v>139</v>
      </c>
      <c r="B141" s="29" t="n">
        <v>5411080</v>
      </c>
      <c r="C141" s="30" t="s">
        <v>23</v>
      </c>
      <c r="D141" s="31" t="s">
        <v>303</v>
      </c>
      <c r="E141" s="32" t="s">
        <v>304</v>
      </c>
      <c r="F141" s="33" t="str">
        <f aca="false">LEFT(E141)</f>
        <v>S</v>
      </c>
      <c r="G141" s="34" t="n">
        <v>896885523</v>
      </c>
      <c r="H141" s="35" t="s">
        <v>305</v>
      </c>
      <c r="I141" s="36"/>
      <c r="J141" s="37"/>
      <c r="K141" s="36"/>
      <c r="L141" s="37"/>
      <c r="M141" s="37"/>
      <c r="N141" s="37"/>
      <c r="O141" s="36"/>
      <c r="P141" s="37"/>
      <c r="Q141" s="38" t="n">
        <f aca="false">SUM(I141:P141)</f>
        <v>0</v>
      </c>
    </row>
    <row r="142" customFormat="false" ht="20.25" hidden="false" customHeight="true" outlineLevel="0" collapsed="false">
      <c r="A142" s="39" t="n">
        <v>140</v>
      </c>
      <c r="B142" s="40" t="n">
        <v>5411082</v>
      </c>
      <c r="C142" s="41" t="s">
        <v>23</v>
      </c>
      <c r="D142" s="3" t="s">
        <v>306</v>
      </c>
      <c r="E142" s="42" t="s">
        <v>307</v>
      </c>
      <c r="F142" s="43" t="str">
        <f aca="false">LEFT(E142)</f>
        <v>N</v>
      </c>
      <c r="G142" s="4" t="n">
        <v>820244743</v>
      </c>
      <c r="H142" s="44" t="s">
        <v>26</v>
      </c>
      <c r="I142" s="45" t="n">
        <v>10</v>
      </c>
      <c r="J142" s="46" t="n">
        <v>10</v>
      </c>
      <c r="K142" s="45"/>
      <c r="L142" s="46"/>
      <c r="M142" s="46"/>
      <c r="N142" s="46"/>
      <c r="O142" s="45"/>
      <c r="P142" s="46"/>
      <c r="Q142" s="47" t="n">
        <f aca="false">SUM(I142:P142)</f>
        <v>20</v>
      </c>
    </row>
    <row r="143" customFormat="false" ht="20.25" hidden="false" customHeight="true" outlineLevel="0" collapsed="false">
      <c r="A143" s="28" t="n">
        <v>141</v>
      </c>
      <c r="B143" s="29" t="n">
        <v>5411083</v>
      </c>
      <c r="C143" s="30" t="s">
        <v>23</v>
      </c>
      <c r="D143" s="31" t="s">
        <v>308</v>
      </c>
      <c r="E143" s="32" t="s">
        <v>309</v>
      </c>
      <c r="F143" s="33" t="str">
        <f aca="false">LEFT(E143)</f>
        <v>S</v>
      </c>
      <c r="G143" s="34" t="n">
        <v>847160026</v>
      </c>
      <c r="H143" s="35" t="s">
        <v>26</v>
      </c>
      <c r="I143" s="36" t="n">
        <v>40</v>
      </c>
      <c r="J143" s="37"/>
      <c r="K143" s="36"/>
      <c r="L143" s="37"/>
      <c r="M143" s="37"/>
      <c r="N143" s="37"/>
      <c r="O143" s="36"/>
      <c r="P143" s="37"/>
      <c r="Q143" s="38" t="n">
        <f aca="false">SUM(I143:P143)</f>
        <v>40</v>
      </c>
    </row>
    <row r="144" customFormat="false" ht="20.25" hidden="false" customHeight="true" outlineLevel="0" collapsed="false">
      <c r="A144" s="39" t="n">
        <v>142</v>
      </c>
      <c r="B144" s="40" t="n">
        <v>5411085</v>
      </c>
      <c r="C144" s="41" t="s">
        <v>23</v>
      </c>
      <c r="D144" s="3" t="s">
        <v>310</v>
      </c>
      <c r="E144" s="42" t="s">
        <v>311</v>
      </c>
      <c r="F144" s="43" t="str">
        <f aca="false">LEFT(E144)</f>
        <v>Y</v>
      </c>
      <c r="G144" s="4" t="n">
        <v>874696938</v>
      </c>
      <c r="H144" s="44" t="s">
        <v>22</v>
      </c>
      <c r="I144" s="45" t="n">
        <v>90</v>
      </c>
      <c r="J144" s="46"/>
      <c r="K144" s="45"/>
      <c r="L144" s="46"/>
      <c r="M144" s="46"/>
      <c r="N144" s="46"/>
      <c r="O144" s="45"/>
      <c r="P144" s="46"/>
      <c r="Q144" s="47" t="n">
        <f aca="false">SUM(I144:P144)</f>
        <v>90</v>
      </c>
    </row>
    <row r="145" customFormat="false" ht="20.25" hidden="false" customHeight="true" outlineLevel="0" collapsed="false">
      <c r="A145" s="28" t="n">
        <v>143</v>
      </c>
      <c r="B145" s="29" t="n">
        <v>5411086</v>
      </c>
      <c r="C145" s="30" t="s">
        <v>23</v>
      </c>
      <c r="D145" s="31" t="s">
        <v>312</v>
      </c>
      <c r="E145" s="32" t="s">
        <v>313</v>
      </c>
      <c r="F145" s="33" t="str">
        <f aca="false">LEFT(E145)</f>
        <v>N</v>
      </c>
      <c r="G145" s="34" t="n">
        <v>894456675</v>
      </c>
      <c r="H145" s="35" t="s">
        <v>26</v>
      </c>
      <c r="I145" s="36"/>
      <c r="J145" s="37" t="n">
        <v>20</v>
      </c>
      <c r="K145" s="36"/>
      <c r="L145" s="37"/>
      <c r="M145" s="37"/>
      <c r="N145" s="37"/>
      <c r="O145" s="36"/>
      <c r="P145" s="37"/>
      <c r="Q145" s="38" t="n">
        <f aca="false">SUM(I145:P145)</f>
        <v>20</v>
      </c>
    </row>
    <row r="146" customFormat="false" ht="20.25" hidden="false" customHeight="true" outlineLevel="0" collapsed="false">
      <c r="A146" s="39" t="n">
        <v>144</v>
      </c>
      <c r="B146" s="40" t="n">
        <v>5411087</v>
      </c>
      <c r="C146" s="41" t="s">
        <v>16</v>
      </c>
      <c r="D146" s="3" t="s">
        <v>314</v>
      </c>
      <c r="E146" s="42" t="s">
        <v>315</v>
      </c>
      <c r="F146" s="43" t="str">
        <f aca="false">LEFT(E146)</f>
        <v>N</v>
      </c>
      <c r="G146" s="4" t="n">
        <v>858138812</v>
      </c>
      <c r="H146" s="44" t="s">
        <v>316</v>
      </c>
      <c r="I146" s="45"/>
      <c r="J146" s="46"/>
      <c r="K146" s="45"/>
      <c r="L146" s="46"/>
      <c r="M146" s="46"/>
      <c r="N146" s="46"/>
      <c r="O146" s="45"/>
      <c r="P146" s="46"/>
      <c r="Q146" s="47" t="n">
        <f aca="false">SUM(I146:P146)</f>
        <v>0</v>
      </c>
    </row>
    <row r="147" customFormat="false" ht="20.25" hidden="false" customHeight="true" outlineLevel="0" collapsed="false">
      <c r="A147" s="28" t="n">
        <v>145</v>
      </c>
      <c r="B147" s="29" t="n">
        <v>5411092</v>
      </c>
      <c r="C147" s="30" t="s">
        <v>16</v>
      </c>
      <c r="D147" s="31" t="s">
        <v>317</v>
      </c>
      <c r="E147" s="32" t="s">
        <v>318</v>
      </c>
      <c r="F147" s="33" t="str">
        <f aca="false">LEFT(E147)</f>
        <v>S</v>
      </c>
      <c r="G147" s="34" t="n">
        <v>816440403</v>
      </c>
      <c r="H147" s="35" t="s">
        <v>240</v>
      </c>
      <c r="I147" s="36" t="n">
        <v>15</v>
      </c>
      <c r="J147" s="37"/>
      <c r="K147" s="36"/>
      <c r="L147" s="37"/>
      <c r="M147" s="37"/>
      <c r="N147" s="37"/>
      <c r="O147" s="36"/>
      <c r="P147" s="37"/>
      <c r="Q147" s="38" t="n">
        <f aca="false">SUM(I147:P147)</f>
        <v>15</v>
      </c>
    </row>
    <row r="148" customFormat="false" ht="20.25" hidden="false" customHeight="true" outlineLevel="0" collapsed="false">
      <c r="A148" s="39" t="n">
        <v>146</v>
      </c>
      <c r="B148" s="40" t="n">
        <v>5411097</v>
      </c>
      <c r="C148" s="41" t="s">
        <v>16</v>
      </c>
      <c r="D148" s="3" t="s">
        <v>319</v>
      </c>
      <c r="E148" s="42" t="s">
        <v>320</v>
      </c>
      <c r="F148" s="43" t="str">
        <f aca="false">LEFT(E148)</f>
        <v>P</v>
      </c>
      <c r="G148" s="4" t="n">
        <v>819446553</v>
      </c>
      <c r="H148" s="44" t="s">
        <v>240</v>
      </c>
      <c r="I148" s="45" t="n">
        <v>15</v>
      </c>
      <c r="J148" s="46"/>
      <c r="K148" s="45"/>
      <c r="L148" s="46"/>
      <c r="M148" s="46"/>
      <c r="N148" s="46"/>
      <c r="O148" s="45"/>
      <c r="P148" s="46"/>
      <c r="Q148" s="47" t="n">
        <f aca="false">SUM(I148:P148)</f>
        <v>15</v>
      </c>
    </row>
    <row r="149" customFormat="false" ht="20.25" hidden="false" customHeight="true" outlineLevel="0" collapsed="false">
      <c r="A149" s="28" t="n">
        <v>147</v>
      </c>
      <c r="B149" s="29" t="n">
        <v>5411098</v>
      </c>
      <c r="C149" s="30" t="s">
        <v>23</v>
      </c>
      <c r="D149" s="31" t="s">
        <v>321</v>
      </c>
      <c r="E149" s="32" t="s">
        <v>322</v>
      </c>
      <c r="F149" s="33" t="str">
        <f aca="false">LEFT(E149)</f>
        <v>C</v>
      </c>
      <c r="G149" s="34" t="n">
        <v>857732673</v>
      </c>
      <c r="H149" s="35" t="s">
        <v>35</v>
      </c>
      <c r="I149" s="36" t="n">
        <v>25</v>
      </c>
      <c r="J149" s="37"/>
      <c r="K149" s="36"/>
      <c r="L149" s="37"/>
      <c r="M149" s="37"/>
      <c r="N149" s="37"/>
      <c r="O149" s="36"/>
      <c r="P149" s="37"/>
      <c r="Q149" s="38" t="n">
        <f aca="false">SUM(I149:P149)</f>
        <v>25</v>
      </c>
    </row>
    <row r="150" customFormat="false" ht="20.25" hidden="false" customHeight="true" outlineLevel="0" collapsed="false">
      <c r="A150" s="39" t="n">
        <v>148</v>
      </c>
      <c r="B150" s="40" t="n">
        <v>5411099</v>
      </c>
      <c r="C150" s="41" t="s">
        <v>23</v>
      </c>
      <c r="D150" s="3" t="s">
        <v>323</v>
      </c>
      <c r="E150" s="42" t="s">
        <v>324</v>
      </c>
      <c r="F150" s="43" t="str">
        <f aca="false">LEFT(E150)</f>
        <v>C</v>
      </c>
      <c r="G150" s="4" t="n">
        <v>802649727</v>
      </c>
      <c r="H150" s="44" t="s">
        <v>129</v>
      </c>
      <c r="I150" s="45" t="n">
        <v>75</v>
      </c>
      <c r="J150" s="46"/>
      <c r="K150" s="45"/>
      <c r="L150" s="46"/>
      <c r="M150" s="46"/>
      <c r="N150" s="46"/>
      <c r="O150" s="45"/>
      <c r="P150" s="46"/>
      <c r="Q150" s="47" t="n">
        <f aca="false">SUM(I150:P150)</f>
        <v>75</v>
      </c>
    </row>
    <row r="151" customFormat="false" ht="20.25" hidden="false" customHeight="true" outlineLevel="0" collapsed="false">
      <c r="A151" s="28" t="n">
        <v>149</v>
      </c>
      <c r="B151" s="29" t="n">
        <v>5411100</v>
      </c>
      <c r="C151" s="30" t="s">
        <v>23</v>
      </c>
      <c r="D151" s="31" t="s">
        <v>325</v>
      </c>
      <c r="E151" s="32" t="s">
        <v>326</v>
      </c>
      <c r="F151" s="33" t="str">
        <f aca="false">LEFT(E151)</f>
        <v>P</v>
      </c>
      <c r="G151" s="34" t="n">
        <v>803034899</v>
      </c>
      <c r="H151" s="35" t="s">
        <v>26</v>
      </c>
      <c r="I151" s="36" t="n">
        <v>60</v>
      </c>
      <c r="J151" s="37" t="n">
        <v>10</v>
      </c>
      <c r="K151" s="36"/>
      <c r="L151" s="37"/>
      <c r="M151" s="37"/>
      <c r="N151" s="37"/>
      <c r="O151" s="36"/>
      <c r="P151" s="37"/>
      <c r="Q151" s="38" t="n">
        <f aca="false">SUM(I151:P151)</f>
        <v>70</v>
      </c>
    </row>
    <row r="152" customFormat="false" ht="20.25" hidden="false" customHeight="true" outlineLevel="0" collapsed="false">
      <c r="A152" s="39" t="n">
        <v>150</v>
      </c>
      <c r="B152" s="40" t="n">
        <v>5411102</v>
      </c>
      <c r="C152" s="41" t="s">
        <v>16</v>
      </c>
      <c r="D152" s="3" t="s">
        <v>327</v>
      </c>
      <c r="E152" s="42" t="s">
        <v>328</v>
      </c>
      <c r="F152" s="43" t="str">
        <f aca="false">LEFT(E152)</f>
        <v>F</v>
      </c>
      <c r="G152" s="4" t="n">
        <v>898872608</v>
      </c>
      <c r="H152" s="44" t="s">
        <v>26</v>
      </c>
      <c r="I152" s="45" t="n">
        <v>90</v>
      </c>
      <c r="J152" s="46"/>
      <c r="K152" s="45"/>
      <c r="L152" s="46"/>
      <c r="M152" s="46"/>
      <c r="N152" s="46"/>
      <c r="O152" s="45"/>
      <c r="P152" s="46"/>
      <c r="Q152" s="47" t="n">
        <f aca="false">SUM(I152:P152)</f>
        <v>90</v>
      </c>
    </row>
    <row r="153" customFormat="false" ht="20.25" hidden="false" customHeight="true" outlineLevel="0" collapsed="false">
      <c r="A153" s="28" t="n">
        <v>151</v>
      </c>
      <c r="B153" s="29" t="n">
        <v>5411103</v>
      </c>
      <c r="C153" s="30" t="s">
        <v>16</v>
      </c>
      <c r="D153" s="31" t="s">
        <v>329</v>
      </c>
      <c r="E153" s="32" t="s">
        <v>330</v>
      </c>
      <c r="F153" s="33" t="str">
        <f aca="false">LEFT(E153)</f>
        <v>N</v>
      </c>
      <c r="G153" s="34" t="n">
        <v>809923275</v>
      </c>
      <c r="H153" s="35" t="s">
        <v>26</v>
      </c>
      <c r="I153" s="36" t="n">
        <v>40</v>
      </c>
      <c r="J153" s="37" t="n">
        <v>30</v>
      </c>
      <c r="K153" s="36"/>
      <c r="L153" s="37"/>
      <c r="M153" s="37"/>
      <c r="N153" s="37"/>
      <c r="O153" s="36"/>
      <c r="P153" s="37"/>
      <c r="Q153" s="38" t="n">
        <f aca="false">SUM(I153:P153)</f>
        <v>70</v>
      </c>
    </row>
    <row r="154" customFormat="false" ht="20.25" hidden="false" customHeight="true" outlineLevel="0" collapsed="false">
      <c r="A154" s="39" t="n">
        <v>152</v>
      </c>
      <c r="B154" s="40" t="n">
        <v>5411110</v>
      </c>
      <c r="C154" s="41" t="s">
        <v>23</v>
      </c>
      <c r="D154" s="3" t="s">
        <v>331</v>
      </c>
      <c r="E154" s="42" t="s">
        <v>332</v>
      </c>
      <c r="F154" s="43" t="str">
        <f aca="false">LEFT(E154)</f>
        <v>K</v>
      </c>
      <c r="G154" s="4" t="n">
        <v>821711584</v>
      </c>
      <c r="H154" s="44" t="s">
        <v>22</v>
      </c>
      <c r="I154" s="45" t="n">
        <v>70</v>
      </c>
      <c r="J154" s="46"/>
      <c r="K154" s="45"/>
      <c r="L154" s="46"/>
      <c r="M154" s="46"/>
      <c r="N154" s="46"/>
      <c r="O154" s="45"/>
      <c r="P154" s="46"/>
      <c r="Q154" s="47" t="n">
        <f aca="false">SUM(I154:P154)</f>
        <v>70</v>
      </c>
    </row>
    <row r="155" customFormat="false" ht="20.25" hidden="false" customHeight="true" outlineLevel="0" collapsed="false">
      <c r="A155" s="28" t="n">
        <v>153</v>
      </c>
      <c r="B155" s="29" t="n">
        <v>5411111</v>
      </c>
      <c r="C155" s="30" t="s">
        <v>23</v>
      </c>
      <c r="D155" s="31" t="s">
        <v>333</v>
      </c>
      <c r="E155" s="32" t="s">
        <v>334</v>
      </c>
      <c r="F155" s="33" t="str">
        <f aca="false">LEFT(E155)</f>
        <v>P</v>
      </c>
      <c r="G155" s="34" t="n">
        <v>853622295</v>
      </c>
      <c r="H155" s="35" t="s">
        <v>305</v>
      </c>
      <c r="I155" s="36"/>
      <c r="J155" s="37" t="n">
        <v>20</v>
      </c>
      <c r="K155" s="36"/>
      <c r="L155" s="37"/>
      <c r="M155" s="37"/>
      <c r="N155" s="37"/>
      <c r="O155" s="36"/>
      <c r="P155" s="37"/>
      <c r="Q155" s="38" t="n">
        <f aca="false">SUM(I155:P155)</f>
        <v>20</v>
      </c>
    </row>
    <row r="156" customFormat="false" ht="20.25" hidden="false" customHeight="true" outlineLevel="0" collapsed="false">
      <c r="A156" s="39" t="n">
        <v>154</v>
      </c>
      <c r="B156" s="40" t="n">
        <v>5411112</v>
      </c>
      <c r="C156" s="41" t="s">
        <v>23</v>
      </c>
      <c r="D156" s="3" t="s">
        <v>335</v>
      </c>
      <c r="E156" s="42" t="s">
        <v>336</v>
      </c>
      <c r="F156" s="43" t="str">
        <f aca="false">LEFT(E156)</f>
        <v>W</v>
      </c>
      <c r="G156" s="4" t="n">
        <v>814836508</v>
      </c>
      <c r="H156" s="44" t="s">
        <v>26</v>
      </c>
      <c r="I156" s="45" t="n">
        <v>45</v>
      </c>
      <c r="J156" s="46"/>
      <c r="K156" s="45"/>
      <c r="L156" s="46"/>
      <c r="M156" s="46"/>
      <c r="N156" s="46"/>
      <c r="O156" s="45"/>
      <c r="P156" s="46"/>
      <c r="Q156" s="47" t="n">
        <f aca="false">SUM(I156:P156)</f>
        <v>45</v>
      </c>
    </row>
    <row r="157" customFormat="false" ht="20.25" hidden="false" customHeight="true" outlineLevel="0" collapsed="false">
      <c r="A157" s="28" t="n">
        <v>155</v>
      </c>
      <c r="B157" s="29" t="n">
        <v>5411113</v>
      </c>
      <c r="C157" s="30" t="s">
        <v>23</v>
      </c>
      <c r="D157" s="31" t="s">
        <v>337</v>
      </c>
      <c r="E157" s="32" t="s">
        <v>338</v>
      </c>
      <c r="F157" s="33" t="str">
        <f aca="false">LEFT(E157)</f>
        <v>R</v>
      </c>
      <c r="G157" s="34" t="n">
        <v>832711931</v>
      </c>
      <c r="H157" s="35" t="s">
        <v>316</v>
      </c>
      <c r="I157" s="36" t="n">
        <v>40</v>
      </c>
      <c r="J157" s="37" t="n">
        <v>10</v>
      </c>
      <c r="K157" s="36"/>
      <c r="L157" s="37"/>
      <c r="M157" s="37"/>
      <c r="N157" s="37"/>
      <c r="O157" s="36"/>
      <c r="P157" s="37"/>
      <c r="Q157" s="38" t="n">
        <f aca="false">SUM(I157:P157)</f>
        <v>50</v>
      </c>
    </row>
    <row r="158" customFormat="false" ht="20.25" hidden="false" customHeight="true" outlineLevel="0" collapsed="false">
      <c r="A158" s="39" t="n">
        <v>156</v>
      </c>
      <c r="B158" s="40" t="n">
        <v>5411114</v>
      </c>
      <c r="C158" s="41" t="s">
        <v>23</v>
      </c>
      <c r="D158" s="3" t="s">
        <v>339</v>
      </c>
      <c r="E158" s="42" t="s">
        <v>340</v>
      </c>
      <c r="F158" s="43" t="str">
        <f aca="false">LEFT(E158)</f>
        <v>S</v>
      </c>
      <c r="G158" s="4" t="n">
        <v>839946432</v>
      </c>
      <c r="H158" s="44" t="s">
        <v>26</v>
      </c>
      <c r="I158" s="45" t="n">
        <v>45</v>
      </c>
      <c r="J158" s="46" t="n">
        <v>20</v>
      </c>
      <c r="K158" s="45"/>
      <c r="L158" s="46"/>
      <c r="M158" s="46"/>
      <c r="N158" s="46"/>
      <c r="O158" s="45"/>
      <c r="P158" s="46"/>
      <c r="Q158" s="47" t="n">
        <f aca="false">SUM(I158:P158)</f>
        <v>65</v>
      </c>
    </row>
    <row r="159" customFormat="false" ht="20.25" hidden="false" customHeight="true" outlineLevel="0" collapsed="false">
      <c r="A159" s="28" t="n">
        <v>157</v>
      </c>
      <c r="B159" s="29" t="n">
        <v>5411117</v>
      </c>
      <c r="C159" s="30" t="s">
        <v>16</v>
      </c>
      <c r="D159" s="31" t="s">
        <v>341</v>
      </c>
      <c r="E159" s="32" t="s">
        <v>342</v>
      </c>
      <c r="F159" s="33" t="str">
        <f aca="false">LEFT(E159)</f>
        <v>A</v>
      </c>
      <c r="G159" s="34" t="n">
        <v>814861237</v>
      </c>
      <c r="H159" s="35" t="s">
        <v>26</v>
      </c>
      <c r="I159" s="36" t="n">
        <v>15</v>
      </c>
      <c r="J159" s="37"/>
      <c r="K159" s="36"/>
      <c r="L159" s="37"/>
      <c r="M159" s="37"/>
      <c r="N159" s="37"/>
      <c r="O159" s="36"/>
      <c r="P159" s="37"/>
      <c r="Q159" s="38" t="n">
        <f aca="false">SUM(I159:P159)</f>
        <v>15</v>
      </c>
    </row>
    <row r="160" customFormat="false" ht="20.25" hidden="false" customHeight="true" outlineLevel="0" collapsed="false">
      <c r="A160" s="39" t="n">
        <v>158</v>
      </c>
      <c r="B160" s="40" t="n">
        <v>5411118</v>
      </c>
      <c r="C160" s="41" t="s">
        <v>16</v>
      </c>
      <c r="D160" s="3" t="s">
        <v>343</v>
      </c>
      <c r="E160" s="42" t="s">
        <v>344</v>
      </c>
      <c r="F160" s="43" t="str">
        <f aca="false">LEFT(E160)</f>
        <v>D</v>
      </c>
      <c r="G160" s="4" t="n">
        <v>818327307</v>
      </c>
      <c r="H160" s="44" t="s">
        <v>26</v>
      </c>
      <c r="I160" s="45" t="n">
        <v>60</v>
      </c>
      <c r="J160" s="46" t="n">
        <v>10</v>
      </c>
      <c r="K160" s="45"/>
      <c r="L160" s="46"/>
      <c r="M160" s="46"/>
      <c r="N160" s="46"/>
      <c r="O160" s="45"/>
      <c r="P160" s="46"/>
      <c r="Q160" s="47" t="n">
        <f aca="false">SUM(I160:P160)</f>
        <v>70</v>
      </c>
    </row>
    <row r="161" customFormat="false" ht="20.25" hidden="false" customHeight="true" outlineLevel="0" collapsed="false">
      <c r="A161" s="28" t="n">
        <v>159</v>
      </c>
      <c r="B161" s="29" t="n">
        <v>5411119</v>
      </c>
      <c r="C161" s="30" t="s">
        <v>23</v>
      </c>
      <c r="D161" s="31" t="s">
        <v>214</v>
      </c>
      <c r="E161" s="32" t="s">
        <v>345</v>
      </c>
      <c r="F161" s="33" t="str">
        <f aca="false">LEFT(E161)</f>
        <v>P</v>
      </c>
      <c r="G161" s="34" t="n">
        <v>818325603</v>
      </c>
      <c r="H161" s="35" t="s">
        <v>35</v>
      </c>
      <c r="I161" s="36"/>
      <c r="J161" s="37"/>
      <c r="K161" s="36"/>
      <c r="L161" s="37"/>
      <c r="M161" s="37"/>
      <c r="N161" s="37"/>
      <c r="O161" s="36"/>
      <c r="P161" s="37"/>
      <c r="Q161" s="38" t="n">
        <f aca="false">SUM(I161:P161)</f>
        <v>0</v>
      </c>
    </row>
    <row r="162" customFormat="false" ht="20.25" hidden="false" customHeight="true" outlineLevel="0" collapsed="false">
      <c r="A162" s="39" t="n">
        <v>160</v>
      </c>
      <c r="B162" s="40" t="n">
        <v>5411120</v>
      </c>
      <c r="C162" s="41" t="s">
        <v>16</v>
      </c>
      <c r="D162" s="3" t="s">
        <v>346</v>
      </c>
      <c r="E162" s="42" t="s">
        <v>347</v>
      </c>
      <c r="F162" s="43" t="str">
        <f aca="false">LEFT(E162)</f>
        <v>M</v>
      </c>
      <c r="G162" s="4" t="n">
        <v>823333158</v>
      </c>
      <c r="H162" s="44" t="s">
        <v>163</v>
      </c>
      <c r="I162" s="45"/>
      <c r="J162" s="46"/>
      <c r="K162" s="45"/>
      <c r="L162" s="46"/>
      <c r="M162" s="46"/>
      <c r="N162" s="46"/>
      <c r="O162" s="45"/>
      <c r="P162" s="46"/>
      <c r="Q162" s="47" t="n">
        <f aca="false">SUM(I162:P162)</f>
        <v>0</v>
      </c>
    </row>
    <row r="163" customFormat="false" ht="20.25" hidden="false" customHeight="true" outlineLevel="0" collapsed="false">
      <c r="A163" s="28" t="n">
        <v>161</v>
      </c>
      <c r="B163" s="29" t="n">
        <v>5411121</v>
      </c>
      <c r="C163" s="30" t="s">
        <v>16</v>
      </c>
      <c r="D163" s="31" t="s">
        <v>348</v>
      </c>
      <c r="E163" s="32" t="s">
        <v>349</v>
      </c>
      <c r="F163" s="33" t="str">
        <f aca="false">LEFT(E163)</f>
        <v>S</v>
      </c>
      <c r="G163" s="34" t="n">
        <v>800809722</v>
      </c>
      <c r="H163" s="35" t="s">
        <v>35</v>
      </c>
      <c r="I163" s="36" t="n">
        <v>30</v>
      </c>
      <c r="J163" s="37"/>
      <c r="K163" s="36"/>
      <c r="L163" s="37"/>
      <c r="M163" s="37"/>
      <c r="N163" s="37"/>
      <c r="O163" s="36"/>
      <c r="P163" s="37"/>
      <c r="Q163" s="38" t="n">
        <f aca="false">SUM(I163:P163)</f>
        <v>30</v>
      </c>
    </row>
    <row r="164" customFormat="false" ht="20.25" hidden="false" customHeight="true" outlineLevel="0" collapsed="false">
      <c r="A164" s="39" t="n">
        <v>162</v>
      </c>
      <c r="B164" s="40" t="n">
        <v>5411122</v>
      </c>
      <c r="C164" s="41" t="s">
        <v>23</v>
      </c>
      <c r="D164" s="3" t="s">
        <v>350</v>
      </c>
      <c r="E164" s="42" t="s">
        <v>351</v>
      </c>
      <c r="F164" s="43" t="str">
        <f aca="false">LEFT(E164)</f>
        <v>S</v>
      </c>
      <c r="G164" s="4" t="n">
        <v>850610088</v>
      </c>
      <c r="H164" s="44" t="s">
        <v>35</v>
      </c>
      <c r="I164" s="45" t="n">
        <v>76</v>
      </c>
      <c r="J164" s="46"/>
      <c r="K164" s="45"/>
      <c r="L164" s="46"/>
      <c r="M164" s="46"/>
      <c r="N164" s="46"/>
      <c r="O164" s="45"/>
      <c r="P164" s="46"/>
      <c r="Q164" s="47" t="n">
        <f aca="false">SUM(I164:P164)</f>
        <v>76</v>
      </c>
    </row>
    <row r="165" customFormat="false" ht="20.25" hidden="false" customHeight="true" outlineLevel="0" collapsed="false">
      <c r="A165" s="28" t="n">
        <v>163</v>
      </c>
      <c r="B165" s="29" t="n">
        <v>5411124</v>
      </c>
      <c r="C165" s="30" t="s">
        <v>16</v>
      </c>
      <c r="D165" s="31" t="s">
        <v>352</v>
      </c>
      <c r="E165" s="32" t="s">
        <v>353</v>
      </c>
      <c r="F165" s="33" t="str">
        <f aca="false">LEFT(E165)</f>
        <v>Y</v>
      </c>
      <c r="G165" s="34" t="n">
        <v>894557786</v>
      </c>
      <c r="H165" s="35" t="s">
        <v>26</v>
      </c>
      <c r="I165" s="36" t="n">
        <v>70</v>
      </c>
      <c r="J165" s="37" t="n">
        <v>10</v>
      </c>
      <c r="K165" s="36"/>
      <c r="L165" s="37"/>
      <c r="M165" s="37"/>
      <c r="N165" s="37"/>
      <c r="O165" s="36"/>
      <c r="P165" s="37"/>
      <c r="Q165" s="38" t="n">
        <f aca="false">SUM(I165:P165)</f>
        <v>80</v>
      </c>
    </row>
    <row r="166" customFormat="false" ht="20.25" hidden="false" customHeight="true" outlineLevel="0" collapsed="false">
      <c r="A166" s="39" t="n">
        <v>164</v>
      </c>
      <c r="B166" s="40" t="n">
        <v>5411125</v>
      </c>
      <c r="C166" s="41" t="s">
        <v>16</v>
      </c>
      <c r="D166" s="3" t="s">
        <v>354</v>
      </c>
      <c r="E166" s="42" t="s">
        <v>355</v>
      </c>
      <c r="F166" s="43" t="str">
        <f aca="false">LEFT(E166)</f>
        <v>T</v>
      </c>
      <c r="G166" s="4" t="n">
        <v>899918217</v>
      </c>
      <c r="H166" s="44" t="s">
        <v>163</v>
      </c>
      <c r="I166" s="45" t="n">
        <v>85</v>
      </c>
      <c r="J166" s="46"/>
      <c r="K166" s="45"/>
      <c r="L166" s="46"/>
      <c r="M166" s="46"/>
      <c r="N166" s="46"/>
      <c r="O166" s="45"/>
      <c r="P166" s="46"/>
      <c r="Q166" s="47" t="n">
        <f aca="false">SUM(I166:P166)</f>
        <v>85</v>
      </c>
    </row>
    <row r="167" customFormat="false" ht="20.25" hidden="false" customHeight="true" outlineLevel="0" collapsed="false">
      <c r="A167" s="28" t="n">
        <v>165</v>
      </c>
      <c r="B167" s="29" t="n">
        <v>5411130</v>
      </c>
      <c r="C167" s="30" t="s">
        <v>23</v>
      </c>
      <c r="D167" s="31" t="s">
        <v>356</v>
      </c>
      <c r="E167" s="32" t="s">
        <v>357</v>
      </c>
      <c r="F167" s="33" t="str">
        <f aca="false">LEFT(E167)</f>
        <v>T</v>
      </c>
      <c r="G167" s="34" t="n">
        <v>824778981</v>
      </c>
      <c r="H167" s="35" t="s">
        <v>35</v>
      </c>
      <c r="I167" s="36" t="n">
        <v>15</v>
      </c>
      <c r="J167" s="37" t="n">
        <v>40</v>
      </c>
      <c r="K167" s="36"/>
      <c r="L167" s="37"/>
      <c r="M167" s="37"/>
      <c r="N167" s="37"/>
      <c r="O167" s="36"/>
      <c r="P167" s="37"/>
      <c r="Q167" s="38" t="n">
        <f aca="false">SUM(I167:P167)</f>
        <v>55</v>
      </c>
    </row>
    <row r="168" customFormat="false" ht="20.25" hidden="false" customHeight="true" outlineLevel="0" collapsed="false">
      <c r="A168" s="39" t="n">
        <v>166</v>
      </c>
      <c r="B168" s="40" t="n">
        <v>5411131</v>
      </c>
      <c r="C168" s="41" t="s">
        <v>23</v>
      </c>
      <c r="D168" s="3" t="s">
        <v>358</v>
      </c>
      <c r="E168" s="42" t="s">
        <v>359</v>
      </c>
      <c r="F168" s="43" t="str">
        <f aca="false">LEFT(E168)</f>
        <v>A</v>
      </c>
      <c r="G168" s="4" t="n">
        <v>805844884</v>
      </c>
      <c r="H168" s="44" t="s">
        <v>22</v>
      </c>
      <c r="I168" s="45" t="n">
        <v>20</v>
      </c>
      <c r="J168" s="46" t="n">
        <v>30</v>
      </c>
      <c r="K168" s="45"/>
      <c r="L168" s="46"/>
      <c r="M168" s="46"/>
      <c r="N168" s="46"/>
      <c r="O168" s="45"/>
      <c r="P168" s="46"/>
      <c r="Q168" s="47" t="n">
        <f aca="false">SUM(I168:P168)</f>
        <v>50</v>
      </c>
    </row>
    <row r="169" customFormat="false" ht="20.25" hidden="false" customHeight="true" outlineLevel="0" collapsed="false">
      <c r="A169" s="28" t="n">
        <v>167</v>
      </c>
      <c r="B169" s="29" t="n">
        <v>5411132</v>
      </c>
      <c r="C169" s="30" t="s">
        <v>23</v>
      </c>
      <c r="D169" s="31" t="s">
        <v>360</v>
      </c>
      <c r="E169" s="32" t="s">
        <v>361</v>
      </c>
      <c r="F169" s="33" t="str">
        <f aca="false">LEFT(E169)</f>
        <v>C</v>
      </c>
      <c r="G169" s="34" t="n">
        <v>876094050</v>
      </c>
      <c r="H169" s="35" t="s">
        <v>26</v>
      </c>
      <c r="I169" s="36" t="n">
        <v>35</v>
      </c>
      <c r="J169" s="37" t="n">
        <v>10</v>
      </c>
      <c r="K169" s="36"/>
      <c r="L169" s="37"/>
      <c r="M169" s="37"/>
      <c r="N169" s="37"/>
      <c r="O169" s="36"/>
      <c r="P169" s="37"/>
      <c r="Q169" s="38" t="n">
        <f aca="false">SUM(I169:P169)</f>
        <v>45</v>
      </c>
    </row>
    <row r="170" customFormat="false" ht="20.25" hidden="false" customHeight="true" outlineLevel="0" collapsed="false">
      <c r="A170" s="39" t="n">
        <v>168</v>
      </c>
      <c r="B170" s="40" t="n">
        <v>5411135</v>
      </c>
      <c r="C170" s="41" t="s">
        <v>23</v>
      </c>
      <c r="D170" s="3" t="s">
        <v>362</v>
      </c>
      <c r="E170" s="42" t="s">
        <v>363</v>
      </c>
      <c r="F170" s="43" t="str">
        <f aca="false">LEFT(E170)</f>
        <v>S</v>
      </c>
      <c r="G170" s="4" t="n">
        <v>837530384</v>
      </c>
      <c r="H170" s="44" t="s">
        <v>22</v>
      </c>
      <c r="I170" s="45" t="n">
        <v>80</v>
      </c>
      <c r="J170" s="46" t="n">
        <v>10</v>
      </c>
      <c r="K170" s="45"/>
      <c r="L170" s="46"/>
      <c r="M170" s="46"/>
      <c r="N170" s="46"/>
      <c r="O170" s="45"/>
      <c r="P170" s="46"/>
      <c r="Q170" s="47" t="n">
        <f aca="false">SUM(I170:P170)</f>
        <v>90</v>
      </c>
    </row>
    <row r="171" customFormat="false" ht="20.25" hidden="false" customHeight="true" outlineLevel="0" collapsed="false">
      <c r="A171" s="28" t="n">
        <v>169</v>
      </c>
      <c r="B171" s="29" t="n">
        <v>5411140</v>
      </c>
      <c r="C171" s="30" t="s">
        <v>16</v>
      </c>
      <c r="D171" s="31" t="s">
        <v>364</v>
      </c>
      <c r="E171" s="32" t="s">
        <v>365</v>
      </c>
      <c r="F171" s="33" t="str">
        <f aca="false">LEFT(E171)</f>
        <v>K</v>
      </c>
      <c r="G171" s="34" t="n">
        <v>890485598</v>
      </c>
      <c r="H171" s="35" t="s">
        <v>163</v>
      </c>
      <c r="I171" s="36" t="n">
        <v>30</v>
      </c>
      <c r="J171" s="37"/>
      <c r="K171" s="36"/>
      <c r="L171" s="37"/>
      <c r="M171" s="37"/>
      <c r="N171" s="37"/>
      <c r="O171" s="36"/>
      <c r="P171" s="37"/>
      <c r="Q171" s="38" t="n">
        <f aca="false">SUM(I171:P171)</f>
        <v>30</v>
      </c>
    </row>
    <row r="172" customFormat="false" ht="20.25" hidden="false" customHeight="true" outlineLevel="0" collapsed="false">
      <c r="A172" s="39" t="n">
        <v>170</v>
      </c>
      <c r="B172" s="40" t="n">
        <v>5411155</v>
      </c>
      <c r="C172" s="41" t="s">
        <v>16</v>
      </c>
      <c r="D172" s="3" t="s">
        <v>366</v>
      </c>
      <c r="E172" s="42" t="s">
        <v>367</v>
      </c>
      <c r="F172" s="43" t="str">
        <f aca="false">LEFT(E172)</f>
        <v>P</v>
      </c>
      <c r="G172" s="4" t="n">
        <v>819961612</v>
      </c>
      <c r="H172" s="44" t="s">
        <v>26</v>
      </c>
      <c r="I172" s="45" t="n">
        <v>45</v>
      </c>
      <c r="J172" s="46" t="n">
        <v>20</v>
      </c>
      <c r="K172" s="45"/>
      <c r="L172" s="46"/>
      <c r="M172" s="46"/>
      <c r="N172" s="46"/>
      <c r="O172" s="45"/>
      <c r="P172" s="46"/>
      <c r="Q172" s="47" t="n">
        <f aca="false">SUM(I172:P172)</f>
        <v>65</v>
      </c>
    </row>
    <row r="173" customFormat="false" ht="20.25" hidden="false" customHeight="true" outlineLevel="0" collapsed="false">
      <c r="A173" s="28" t="n">
        <v>171</v>
      </c>
      <c r="B173" s="29" t="n">
        <v>5411158</v>
      </c>
      <c r="C173" s="30" t="s">
        <v>368</v>
      </c>
      <c r="D173" s="31" t="s">
        <v>369</v>
      </c>
      <c r="E173" s="32" t="s">
        <v>370</v>
      </c>
      <c r="F173" s="33" t="str">
        <f aca="false">LEFT(E173)</f>
        <v>P</v>
      </c>
      <c r="G173" s="34" t="n">
        <v>851202487</v>
      </c>
      <c r="H173" s="35"/>
      <c r="I173" s="36" t="n">
        <v>50</v>
      </c>
      <c r="J173" s="37"/>
      <c r="K173" s="36"/>
      <c r="L173" s="37"/>
      <c r="M173" s="37"/>
      <c r="N173" s="37"/>
      <c r="O173" s="36"/>
      <c r="P173" s="37"/>
      <c r="Q173" s="38" t="n">
        <f aca="false">SUM(I173:P173)</f>
        <v>50</v>
      </c>
    </row>
    <row r="174" customFormat="false" ht="20.25" hidden="false" customHeight="true" outlineLevel="0" collapsed="false">
      <c r="A174" s="39" t="n">
        <v>172</v>
      </c>
      <c r="B174" s="40" t="n">
        <v>5411160</v>
      </c>
      <c r="C174" s="41" t="s">
        <v>23</v>
      </c>
      <c r="D174" s="3" t="s">
        <v>371</v>
      </c>
      <c r="E174" s="42" t="s">
        <v>372</v>
      </c>
      <c r="F174" s="43" t="str">
        <f aca="false">LEFT(E174)</f>
        <v>O</v>
      </c>
      <c r="G174" s="4" t="n">
        <v>849234337</v>
      </c>
      <c r="H174" s="44" t="s">
        <v>26</v>
      </c>
      <c r="I174" s="45" t="n">
        <v>65</v>
      </c>
      <c r="J174" s="46"/>
      <c r="K174" s="45"/>
      <c r="L174" s="46"/>
      <c r="M174" s="46"/>
      <c r="N174" s="46"/>
      <c r="O174" s="45"/>
      <c r="P174" s="46"/>
      <c r="Q174" s="47" t="n">
        <f aca="false">SUM(I174:P174)</f>
        <v>65</v>
      </c>
    </row>
    <row r="175" customFormat="false" ht="20.25" hidden="false" customHeight="true" outlineLevel="0" collapsed="false">
      <c r="A175" s="28" t="n">
        <v>173</v>
      </c>
      <c r="B175" s="29" t="n">
        <v>5411165</v>
      </c>
      <c r="C175" s="30" t="s">
        <v>23</v>
      </c>
      <c r="D175" s="31" t="s">
        <v>373</v>
      </c>
      <c r="E175" s="32" t="s">
        <v>374</v>
      </c>
      <c r="F175" s="33" t="str">
        <f aca="false">LEFT(E175)</f>
        <v>F</v>
      </c>
      <c r="G175" s="34" t="n">
        <v>894785392</v>
      </c>
      <c r="H175" s="35" t="s">
        <v>26</v>
      </c>
      <c r="I175" s="36" t="n">
        <v>30</v>
      </c>
      <c r="J175" s="37" t="n">
        <v>65</v>
      </c>
      <c r="K175" s="36"/>
      <c r="L175" s="37"/>
      <c r="M175" s="37"/>
      <c r="N175" s="37"/>
      <c r="O175" s="36"/>
      <c r="P175" s="37"/>
      <c r="Q175" s="38" t="n">
        <f aca="false">SUM(I175:P175)</f>
        <v>95</v>
      </c>
    </row>
    <row r="176" customFormat="false" ht="20.25" hidden="false" customHeight="true" outlineLevel="0" collapsed="false">
      <c r="A176" s="39" t="n">
        <v>174</v>
      </c>
      <c r="B176" s="40" t="n">
        <v>5411173</v>
      </c>
      <c r="C176" s="41" t="s">
        <v>16</v>
      </c>
      <c r="D176" s="3" t="s">
        <v>375</v>
      </c>
      <c r="E176" s="42" t="s">
        <v>376</v>
      </c>
      <c r="F176" s="43" t="str">
        <f aca="false">LEFT(E176)</f>
        <v>K</v>
      </c>
      <c r="G176" s="4" t="n">
        <v>877045598</v>
      </c>
      <c r="H176" s="44" t="s">
        <v>26</v>
      </c>
      <c r="I176" s="45" t="n">
        <v>70</v>
      </c>
      <c r="J176" s="46" t="n">
        <v>20</v>
      </c>
      <c r="K176" s="45"/>
      <c r="L176" s="46"/>
      <c r="M176" s="46"/>
      <c r="N176" s="46"/>
      <c r="O176" s="45"/>
      <c r="P176" s="46"/>
      <c r="Q176" s="47" t="n">
        <f aca="false">SUM(I176:P176)</f>
        <v>90</v>
      </c>
    </row>
    <row r="177" customFormat="false" ht="20.25" hidden="false" customHeight="true" outlineLevel="0" collapsed="false">
      <c r="A177" s="28" t="n">
        <v>175</v>
      </c>
      <c r="B177" s="29" t="n">
        <v>5411174</v>
      </c>
      <c r="C177" s="30" t="s">
        <v>16</v>
      </c>
      <c r="D177" s="31" t="s">
        <v>377</v>
      </c>
      <c r="E177" s="32" t="s">
        <v>378</v>
      </c>
      <c r="F177" s="33" t="str">
        <f aca="false">LEFT(E177)</f>
        <v>W</v>
      </c>
      <c r="G177" s="34" t="n">
        <v>823244576</v>
      </c>
      <c r="H177" s="35" t="s">
        <v>26</v>
      </c>
      <c r="I177" s="36" t="n">
        <v>80</v>
      </c>
      <c r="J177" s="37" t="n">
        <v>20</v>
      </c>
      <c r="K177" s="36"/>
      <c r="L177" s="37"/>
      <c r="M177" s="37"/>
      <c r="N177" s="37"/>
      <c r="O177" s="36"/>
      <c r="P177" s="37"/>
      <c r="Q177" s="38" t="n">
        <f aca="false">SUM(I177:P177)</f>
        <v>100</v>
      </c>
    </row>
    <row r="178" customFormat="false" ht="20.25" hidden="false" customHeight="true" outlineLevel="0" collapsed="false">
      <c r="A178" s="39" t="n">
        <v>176</v>
      </c>
      <c r="B178" s="40" t="n">
        <v>5411180</v>
      </c>
      <c r="C178" s="41" t="s">
        <v>23</v>
      </c>
      <c r="D178" s="3" t="s">
        <v>379</v>
      </c>
      <c r="E178" s="42" t="s">
        <v>380</v>
      </c>
      <c r="F178" s="43" t="str">
        <f aca="false">LEFT(E178)</f>
        <v>S</v>
      </c>
      <c r="G178" s="4" t="n">
        <v>869704569</v>
      </c>
      <c r="H178" s="44" t="s">
        <v>26</v>
      </c>
      <c r="I178" s="45" t="n">
        <v>75</v>
      </c>
      <c r="J178" s="46" t="n">
        <v>10</v>
      </c>
      <c r="K178" s="45"/>
      <c r="L178" s="46"/>
      <c r="M178" s="46"/>
      <c r="N178" s="46"/>
      <c r="O178" s="45"/>
      <c r="P178" s="46"/>
      <c r="Q178" s="47" t="n">
        <f aca="false">SUM(I178:P178)</f>
        <v>85</v>
      </c>
    </row>
    <row r="179" customFormat="false" ht="20.25" hidden="false" customHeight="true" outlineLevel="0" collapsed="false">
      <c r="A179" s="28" t="n">
        <v>177</v>
      </c>
      <c r="B179" s="29" t="n">
        <v>5411182</v>
      </c>
      <c r="C179" s="30" t="s">
        <v>23</v>
      </c>
      <c r="D179" s="31" t="s">
        <v>381</v>
      </c>
      <c r="E179" s="32" t="s">
        <v>382</v>
      </c>
      <c r="F179" s="33" t="str">
        <f aca="false">LEFT(E179)</f>
        <v>R</v>
      </c>
      <c r="G179" s="34" t="n">
        <v>815517739</v>
      </c>
      <c r="H179" s="35" t="s">
        <v>383</v>
      </c>
      <c r="I179" s="36" t="n">
        <v>50</v>
      </c>
      <c r="J179" s="37"/>
      <c r="K179" s="36"/>
      <c r="L179" s="37"/>
      <c r="M179" s="37"/>
      <c r="N179" s="37"/>
      <c r="O179" s="36"/>
      <c r="P179" s="37"/>
      <c r="Q179" s="38" t="n">
        <f aca="false">SUM(I179:P179)</f>
        <v>50</v>
      </c>
    </row>
    <row r="180" customFormat="false" ht="20.25" hidden="false" customHeight="true" outlineLevel="0" collapsed="false">
      <c r="A180" s="39" t="n">
        <v>178</v>
      </c>
      <c r="B180" s="40" t="n">
        <v>5411209</v>
      </c>
      <c r="C180" s="41" t="s">
        <v>23</v>
      </c>
      <c r="D180" s="3" t="s">
        <v>384</v>
      </c>
      <c r="E180" s="42" t="s">
        <v>385</v>
      </c>
      <c r="F180" s="43" t="str">
        <f aca="false">LEFT(E180)</f>
        <v>J</v>
      </c>
      <c r="G180" s="4" t="n">
        <v>890135166</v>
      </c>
      <c r="H180" s="44" t="s">
        <v>26</v>
      </c>
      <c r="I180" s="45" t="n">
        <v>70</v>
      </c>
      <c r="J180" s="46"/>
      <c r="K180" s="45"/>
      <c r="L180" s="46"/>
      <c r="M180" s="46"/>
      <c r="N180" s="46"/>
      <c r="O180" s="45"/>
      <c r="P180" s="46"/>
      <c r="Q180" s="47" t="n">
        <f aca="false">SUM(I180:P180)</f>
        <v>70</v>
      </c>
    </row>
    <row r="181" customFormat="false" ht="20.25" hidden="false" customHeight="true" outlineLevel="0" collapsed="false">
      <c r="A181" s="28" t="n">
        <v>179</v>
      </c>
      <c r="B181" s="29" t="n">
        <v>5411404</v>
      </c>
      <c r="C181" s="30" t="s">
        <v>23</v>
      </c>
      <c r="D181" s="31" t="s">
        <v>333</v>
      </c>
      <c r="E181" s="32" t="s">
        <v>386</v>
      </c>
      <c r="F181" s="33" t="str">
        <f aca="false">LEFT(E181)</f>
        <v>B</v>
      </c>
      <c r="G181" s="34" t="n">
        <v>847008120</v>
      </c>
      <c r="H181" s="35" t="s">
        <v>387</v>
      </c>
      <c r="I181" s="36" t="n">
        <v>15</v>
      </c>
      <c r="J181" s="37"/>
      <c r="K181" s="36"/>
      <c r="L181" s="37"/>
      <c r="M181" s="37"/>
      <c r="N181" s="37"/>
      <c r="O181" s="36"/>
      <c r="P181" s="37"/>
      <c r="Q181" s="38" t="n">
        <f aca="false">SUM(I181:P181)</f>
        <v>15</v>
      </c>
    </row>
    <row r="182" customFormat="false" ht="20.25" hidden="false" customHeight="true" outlineLevel="0" collapsed="false">
      <c r="A182" s="39" t="n">
        <v>180</v>
      </c>
      <c r="B182" s="40" t="n">
        <v>5411413</v>
      </c>
      <c r="C182" s="41" t="s">
        <v>16</v>
      </c>
      <c r="D182" s="3" t="s">
        <v>388</v>
      </c>
      <c r="E182" s="42" t="s">
        <v>389</v>
      </c>
      <c r="F182" s="43" t="str">
        <f aca="false">LEFT(E182)</f>
        <v>M</v>
      </c>
      <c r="G182" s="4" t="n">
        <v>813449846</v>
      </c>
      <c r="H182" s="44" t="s">
        <v>79</v>
      </c>
      <c r="I182" s="45"/>
      <c r="J182" s="46"/>
      <c r="K182" s="45"/>
      <c r="L182" s="46"/>
      <c r="M182" s="46"/>
      <c r="N182" s="46"/>
      <c r="O182" s="45"/>
      <c r="P182" s="46"/>
      <c r="Q182" s="47" t="n">
        <f aca="false">SUM(I182:P182)</f>
        <v>0</v>
      </c>
    </row>
    <row r="183" customFormat="false" ht="20.25" hidden="false" customHeight="true" outlineLevel="0" collapsed="false">
      <c r="A183" s="28" t="n">
        <v>181</v>
      </c>
      <c r="B183" s="29" t="n">
        <v>5411458</v>
      </c>
      <c r="C183" s="30" t="s">
        <v>23</v>
      </c>
      <c r="D183" s="31" t="s">
        <v>390</v>
      </c>
      <c r="E183" s="32" t="s">
        <v>391</v>
      </c>
      <c r="F183" s="33" t="str">
        <f aca="false">LEFT(E183)</f>
        <v>K</v>
      </c>
      <c r="G183" s="34" t="n">
        <v>875662001</v>
      </c>
      <c r="H183" s="35" t="s">
        <v>22</v>
      </c>
      <c r="I183" s="36" t="n">
        <v>50</v>
      </c>
      <c r="J183" s="37" t="n">
        <v>20</v>
      </c>
      <c r="K183" s="36"/>
      <c r="L183" s="37"/>
      <c r="M183" s="37"/>
      <c r="N183" s="37"/>
      <c r="O183" s="36"/>
      <c r="P183" s="37"/>
      <c r="Q183" s="38" t="n">
        <f aca="false">SUM(I183:P183)</f>
        <v>70</v>
      </c>
    </row>
    <row r="184" customFormat="false" ht="20.25" hidden="false" customHeight="true" outlineLevel="0" collapsed="false">
      <c r="A184" s="39" t="n">
        <v>182</v>
      </c>
      <c r="B184" s="40" t="n">
        <v>5411459</v>
      </c>
      <c r="C184" s="41" t="s">
        <v>23</v>
      </c>
      <c r="D184" s="3" t="s">
        <v>392</v>
      </c>
      <c r="E184" s="42" t="s">
        <v>393</v>
      </c>
      <c r="F184" s="43" t="str">
        <f aca="false">LEFT(E184)</f>
        <v>Y</v>
      </c>
      <c r="G184" s="4" t="n">
        <v>804269177</v>
      </c>
      <c r="H184" s="44" t="s">
        <v>26</v>
      </c>
      <c r="I184" s="45" t="n">
        <v>45</v>
      </c>
      <c r="J184" s="46" t="n">
        <v>10</v>
      </c>
      <c r="K184" s="45"/>
      <c r="L184" s="46"/>
      <c r="M184" s="46"/>
      <c r="N184" s="46"/>
      <c r="O184" s="45"/>
      <c r="P184" s="46"/>
      <c r="Q184" s="47" t="n">
        <f aca="false">SUM(I184:P184)</f>
        <v>55</v>
      </c>
    </row>
    <row r="185" customFormat="false" ht="20.25" hidden="false" customHeight="true" outlineLevel="0" collapsed="false">
      <c r="A185" s="28" t="n">
        <v>183</v>
      </c>
      <c r="B185" s="29" t="n">
        <v>5411460</v>
      </c>
      <c r="C185" s="30" t="s">
        <v>23</v>
      </c>
      <c r="D185" s="31" t="s">
        <v>394</v>
      </c>
      <c r="E185" s="32" t="s">
        <v>395</v>
      </c>
      <c r="F185" s="33" t="str">
        <f aca="false">LEFT(E185)</f>
        <v>P</v>
      </c>
      <c r="G185" s="34" t="n">
        <v>866173011</v>
      </c>
      <c r="H185" s="35" t="s">
        <v>26</v>
      </c>
      <c r="I185" s="36" t="n">
        <v>30</v>
      </c>
      <c r="J185" s="37"/>
      <c r="K185" s="36"/>
      <c r="L185" s="37"/>
      <c r="M185" s="37"/>
      <c r="N185" s="37"/>
      <c r="O185" s="36"/>
      <c r="P185" s="37"/>
      <c r="Q185" s="38" t="n">
        <f aca="false">SUM(I185:P185)</f>
        <v>30</v>
      </c>
    </row>
    <row r="186" customFormat="false" ht="20.25" hidden="false" customHeight="true" outlineLevel="0" collapsed="false">
      <c r="A186" s="39" t="n">
        <v>184</v>
      </c>
      <c r="B186" s="40" t="n">
        <v>5411461</v>
      </c>
      <c r="C186" s="41" t="s">
        <v>23</v>
      </c>
      <c r="D186" s="3" t="s">
        <v>396</v>
      </c>
      <c r="E186" s="42" t="s">
        <v>397</v>
      </c>
      <c r="F186" s="43" t="str">
        <f aca="false">LEFT(E186)</f>
        <v>S</v>
      </c>
      <c r="G186" s="4" t="n">
        <v>834565607</v>
      </c>
      <c r="H186" s="44" t="s">
        <v>126</v>
      </c>
      <c r="I186" s="45"/>
      <c r="J186" s="46"/>
      <c r="K186" s="45"/>
      <c r="L186" s="46"/>
      <c r="M186" s="46"/>
      <c r="N186" s="46"/>
      <c r="O186" s="45"/>
      <c r="P186" s="46"/>
      <c r="Q186" s="47" t="n">
        <f aca="false">SUM(I186:P186)</f>
        <v>0</v>
      </c>
    </row>
    <row r="187" customFormat="false" ht="20.25" hidden="false" customHeight="true" outlineLevel="0" collapsed="false">
      <c r="A187" s="28" t="n">
        <v>185</v>
      </c>
      <c r="B187" s="29" t="n">
        <v>5411462</v>
      </c>
      <c r="C187" s="30" t="s">
        <v>23</v>
      </c>
      <c r="D187" s="31" t="s">
        <v>398</v>
      </c>
      <c r="E187" s="32" t="s">
        <v>399</v>
      </c>
      <c r="F187" s="33" t="str">
        <f aca="false">LEFT(E187)</f>
        <v>O</v>
      </c>
      <c r="G187" s="34" t="n">
        <v>895132977</v>
      </c>
      <c r="H187" s="35" t="s">
        <v>35</v>
      </c>
      <c r="I187" s="36" t="n">
        <v>45</v>
      </c>
      <c r="J187" s="37"/>
      <c r="K187" s="36"/>
      <c r="L187" s="37"/>
      <c r="M187" s="37"/>
      <c r="N187" s="37"/>
      <c r="O187" s="36"/>
      <c r="P187" s="37"/>
      <c r="Q187" s="38" t="n">
        <f aca="false">SUM(I187:P187)</f>
        <v>45</v>
      </c>
    </row>
    <row r="188" customFormat="false" ht="20.25" hidden="false" customHeight="true" outlineLevel="0" collapsed="false">
      <c r="A188" s="39" t="n">
        <v>186</v>
      </c>
      <c r="B188" s="40" t="n">
        <v>5411463</v>
      </c>
      <c r="C188" s="41" t="s">
        <v>23</v>
      </c>
      <c r="D188" s="3" t="s">
        <v>118</v>
      </c>
      <c r="E188" s="42" t="s">
        <v>400</v>
      </c>
      <c r="F188" s="43" t="str">
        <f aca="false">LEFT(E188)</f>
        <v>S</v>
      </c>
      <c r="G188" s="4" t="n">
        <v>898714318</v>
      </c>
      <c r="H188" s="44" t="s">
        <v>22</v>
      </c>
      <c r="I188" s="45" t="n">
        <v>40</v>
      </c>
      <c r="J188" s="46" t="n">
        <v>10</v>
      </c>
      <c r="K188" s="45"/>
      <c r="L188" s="46"/>
      <c r="M188" s="46"/>
      <c r="N188" s="46"/>
      <c r="O188" s="45"/>
      <c r="P188" s="46"/>
      <c r="Q188" s="47" t="n">
        <f aca="false">SUM(I188:P188)</f>
        <v>50</v>
      </c>
    </row>
    <row r="189" customFormat="false" ht="20.25" hidden="false" customHeight="true" outlineLevel="0" collapsed="false">
      <c r="A189" s="28" t="n">
        <v>187</v>
      </c>
      <c r="B189" s="29" t="n">
        <v>5411475</v>
      </c>
      <c r="C189" s="30" t="s">
        <v>23</v>
      </c>
      <c r="D189" s="31" t="s">
        <v>401</v>
      </c>
      <c r="E189" s="32" t="s">
        <v>402</v>
      </c>
      <c r="F189" s="33" t="str">
        <f aca="false">LEFT(E189)</f>
        <v>M</v>
      </c>
      <c r="G189" s="34" t="n">
        <v>822995119</v>
      </c>
      <c r="H189" s="35" t="s">
        <v>26</v>
      </c>
      <c r="I189" s="36" t="n">
        <v>70</v>
      </c>
      <c r="J189" s="37" t="n">
        <v>10</v>
      </c>
      <c r="K189" s="36"/>
      <c r="L189" s="37"/>
      <c r="M189" s="37"/>
      <c r="N189" s="37"/>
      <c r="O189" s="36"/>
      <c r="P189" s="37"/>
      <c r="Q189" s="38" t="n">
        <f aca="false">SUM(I189:P189)</f>
        <v>80</v>
      </c>
    </row>
    <row r="190" customFormat="false" ht="20.25" hidden="false" customHeight="true" outlineLevel="0" collapsed="false">
      <c r="A190" s="39" t="n">
        <v>188</v>
      </c>
      <c r="B190" s="40" t="n">
        <v>5411631</v>
      </c>
      <c r="C190" s="41" t="s">
        <v>368</v>
      </c>
      <c r="D190" s="3" t="s">
        <v>403</v>
      </c>
      <c r="E190" s="42" t="s">
        <v>404</v>
      </c>
      <c r="F190" s="43" t="str">
        <f aca="false">LEFT(E190)</f>
        <v>V</v>
      </c>
      <c r="G190" s="4" t="n">
        <v>813068255</v>
      </c>
      <c r="H190" s="44"/>
      <c r="I190" s="45" t="n">
        <v>40</v>
      </c>
      <c r="J190" s="46"/>
      <c r="K190" s="45"/>
      <c r="L190" s="46"/>
      <c r="M190" s="46"/>
      <c r="N190" s="46"/>
      <c r="O190" s="45"/>
      <c r="P190" s="46"/>
      <c r="Q190" s="47" t="n">
        <f aca="false">SUM(I190:P190)</f>
        <v>40</v>
      </c>
    </row>
    <row r="191" customFormat="false" ht="20.25" hidden="false" customHeight="true" outlineLevel="0" collapsed="false">
      <c r="A191" s="28" t="n">
        <v>189</v>
      </c>
      <c r="B191" s="29" t="n">
        <v>5411667</v>
      </c>
      <c r="C191" s="30" t="s">
        <v>16</v>
      </c>
      <c r="D191" s="31" t="s">
        <v>405</v>
      </c>
      <c r="E191" s="32" t="s">
        <v>406</v>
      </c>
      <c r="F191" s="33" t="str">
        <f aca="false">LEFT(E191)</f>
        <v>H</v>
      </c>
      <c r="G191" s="34" t="n">
        <v>817206834</v>
      </c>
      <c r="H191" s="35"/>
      <c r="I191" s="36"/>
      <c r="J191" s="37"/>
      <c r="K191" s="36"/>
      <c r="L191" s="37"/>
      <c r="M191" s="37"/>
      <c r="N191" s="37"/>
      <c r="O191" s="36"/>
      <c r="P191" s="37"/>
      <c r="Q191" s="38" t="n">
        <f aca="false">SUM(I191:P191)</f>
        <v>0</v>
      </c>
    </row>
    <row r="192" customFormat="false" ht="20.25" hidden="false" customHeight="true" outlineLevel="0" collapsed="false">
      <c r="A192" s="39" t="n">
        <v>190</v>
      </c>
      <c r="B192" s="40" t="n">
        <v>5411761</v>
      </c>
      <c r="C192" s="41" t="s">
        <v>368</v>
      </c>
      <c r="D192" s="3" t="s">
        <v>407</v>
      </c>
      <c r="E192" s="42" t="s">
        <v>408</v>
      </c>
      <c r="F192" s="43" t="str">
        <f aca="false">LEFT(E192)</f>
        <v>T</v>
      </c>
      <c r="G192" s="4" t="n">
        <v>813424846</v>
      </c>
      <c r="H192" s="44"/>
      <c r="I192" s="45" t="n">
        <v>90</v>
      </c>
      <c r="J192" s="46"/>
      <c r="K192" s="45"/>
      <c r="L192" s="46"/>
      <c r="M192" s="46"/>
      <c r="N192" s="46"/>
      <c r="O192" s="45"/>
      <c r="P192" s="46"/>
      <c r="Q192" s="47" t="n">
        <f aca="false">SUM(I192:P192)</f>
        <v>90</v>
      </c>
    </row>
    <row r="193" customFormat="false" ht="20.25" hidden="false" customHeight="true" outlineLevel="0" collapsed="false">
      <c r="A193" s="28" t="n">
        <v>191</v>
      </c>
      <c r="B193" s="29" t="n">
        <v>5411825</v>
      </c>
      <c r="C193" s="30" t="s">
        <v>368</v>
      </c>
      <c r="D193" s="31" t="s">
        <v>409</v>
      </c>
      <c r="E193" s="32" t="s">
        <v>410</v>
      </c>
      <c r="F193" s="33" t="str">
        <f aca="false">LEFT(E193)</f>
        <v>D</v>
      </c>
      <c r="G193" s="34" t="n">
        <v>29140838</v>
      </c>
      <c r="H193" s="35"/>
      <c r="I193" s="36"/>
      <c r="J193" s="37"/>
      <c r="K193" s="36"/>
      <c r="L193" s="37"/>
      <c r="M193" s="37"/>
      <c r="N193" s="37"/>
      <c r="O193" s="36"/>
      <c r="P193" s="37"/>
      <c r="Q193" s="38" t="n">
        <f aca="false">SUM(I193:P193)</f>
        <v>0</v>
      </c>
    </row>
    <row r="194" customFormat="false" ht="20.25" hidden="false" customHeight="true" outlineLevel="0" collapsed="false">
      <c r="A194" s="39" t="n">
        <v>192</v>
      </c>
      <c r="B194" s="40" t="n">
        <v>5411908</v>
      </c>
      <c r="C194" s="41" t="s">
        <v>368</v>
      </c>
      <c r="D194" s="3" t="s">
        <v>411</v>
      </c>
      <c r="E194" s="42" t="s">
        <v>412</v>
      </c>
      <c r="F194" s="43" t="str">
        <f aca="false">LEFT(E194)</f>
        <v>D</v>
      </c>
      <c r="G194" s="4" t="n">
        <v>856888996</v>
      </c>
      <c r="H194" s="44"/>
      <c r="I194" s="45" t="n">
        <v>50</v>
      </c>
      <c r="J194" s="46"/>
      <c r="K194" s="45"/>
      <c r="L194" s="46"/>
      <c r="M194" s="46"/>
      <c r="N194" s="46"/>
      <c r="O194" s="45"/>
      <c r="P194" s="46"/>
      <c r="Q194" s="47" t="n">
        <f aca="false">SUM(I194:P194)</f>
        <v>50</v>
      </c>
    </row>
    <row r="195" customFormat="false" ht="20.25" hidden="false" customHeight="true" outlineLevel="0" collapsed="false">
      <c r="A195" s="28" t="n">
        <v>193</v>
      </c>
      <c r="B195" s="29" t="n">
        <v>5412124</v>
      </c>
      <c r="C195" s="30" t="s">
        <v>368</v>
      </c>
      <c r="D195" s="31" t="s">
        <v>413</v>
      </c>
      <c r="E195" s="32" t="s">
        <v>414</v>
      </c>
      <c r="F195" s="33" t="str">
        <f aca="false">LEFT(E195)</f>
        <v>W</v>
      </c>
      <c r="G195" s="34" t="n">
        <v>867612228</v>
      </c>
      <c r="H195" s="35"/>
      <c r="I195" s="36"/>
      <c r="J195" s="37"/>
      <c r="K195" s="36"/>
      <c r="L195" s="37"/>
      <c r="M195" s="37"/>
      <c r="N195" s="37"/>
      <c r="O195" s="36"/>
      <c r="P195" s="37"/>
      <c r="Q195" s="38" t="n">
        <f aca="false">SUM(I195:P195)</f>
        <v>0</v>
      </c>
    </row>
    <row r="196" customFormat="false" ht="20.25" hidden="false" customHeight="true" outlineLevel="0" collapsed="false">
      <c r="A196" s="39" t="n">
        <v>194</v>
      </c>
      <c r="B196" s="40" t="n">
        <v>5412527</v>
      </c>
      <c r="C196" s="41" t="s">
        <v>23</v>
      </c>
      <c r="D196" s="3" t="s">
        <v>415</v>
      </c>
      <c r="E196" s="42" t="s">
        <v>416</v>
      </c>
      <c r="F196" s="43" t="str">
        <f aca="false">LEFT(E196)</f>
        <v>K</v>
      </c>
      <c r="G196" s="4" t="n">
        <v>804485113</v>
      </c>
      <c r="H196" s="44" t="s">
        <v>26</v>
      </c>
      <c r="I196" s="45" t="n">
        <v>40</v>
      </c>
      <c r="J196" s="46"/>
      <c r="K196" s="45"/>
      <c r="L196" s="46"/>
      <c r="M196" s="46"/>
      <c r="N196" s="46"/>
      <c r="O196" s="45"/>
      <c r="P196" s="46"/>
      <c r="Q196" s="47" t="n">
        <f aca="false">SUM(I196:P196)</f>
        <v>40</v>
      </c>
    </row>
    <row r="197" customFormat="false" ht="20.25" hidden="false" customHeight="true" outlineLevel="0" collapsed="false">
      <c r="A197" s="28" t="n">
        <v>195</v>
      </c>
      <c r="B197" s="29" t="n">
        <v>5412557</v>
      </c>
      <c r="C197" s="30" t="s">
        <v>23</v>
      </c>
      <c r="D197" s="31" t="s">
        <v>417</v>
      </c>
      <c r="E197" s="32" t="s">
        <v>418</v>
      </c>
      <c r="F197" s="33" t="str">
        <f aca="false">LEFT(E197)</f>
        <v>K</v>
      </c>
      <c r="G197" s="34" t="n">
        <v>852260225</v>
      </c>
      <c r="H197" s="35" t="s">
        <v>48</v>
      </c>
      <c r="I197" s="36"/>
      <c r="J197" s="37"/>
      <c r="K197" s="36"/>
      <c r="L197" s="37"/>
      <c r="M197" s="37"/>
      <c r="N197" s="37"/>
      <c r="O197" s="36"/>
      <c r="P197" s="37"/>
      <c r="Q197" s="38" t="n">
        <f aca="false">SUM(I197:P197)</f>
        <v>0</v>
      </c>
    </row>
    <row r="198" customFormat="false" ht="20.25" hidden="false" customHeight="true" outlineLevel="0" collapsed="false">
      <c r="A198" s="39" t="n">
        <v>196</v>
      </c>
      <c r="B198" s="40" t="n">
        <v>5413003</v>
      </c>
      <c r="C198" s="41" t="s">
        <v>23</v>
      </c>
      <c r="D198" s="3" t="s">
        <v>419</v>
      </c>
      <c r="E198" s="42" t="s">
        <v>420</v>
      </c>
      <c r="F198" s="43" t="str">
        <f aca="false">LEFT(E198)</f>
        <v>J</v>
      </c>
      <c r="G198" s="4" t="n">
        <v>850851401</v>
      </c>
      <c r="H198" s="44" t="s">
        <v>26</v>
      </c>
      <c r="I198" s="45" t="n">
        <v>45</v>
      </c>
      <c r="J198" s="46" t="n">
        <v>30</v>
      </c>
      <c r="K198" s="45"/>
      <c r="L198" s="46"/>
      <c r="M198" s="46"/>
      <c r="N198" s="46"/>
      <c r="O198" s="45"/>
      <c r="P198" s="46"/>
      <c r="Q198" s="47" t="n">
        <f aca="false">SUM(I198:P198)</f>
        <v>75</v>
      </c>
    </row>
    <row r="199" customFormat="false" ht="20.25" hidden="false" customHeight="true" outlineLevel="0" collapsed="false">
      <c r="A199" s="28" t="n">
        <v>197</v>
      </c>
      <c r="B199" s="29" t="n">
        <v>5413004</v>
      </c>
      <c r="C199" s="30" t="s">
        <v>23</v>
      </c>
      <c r="D199" s="31" t="s">
        <v>421</v>
      </c>
      <c r="E199" s="32" t="s">
        <v>422</v>
      </c>
      <c r="F199" s="33" t="str">
        <f aca="false">LEFT(E199)</f>
        <v>S</v>
      </c>
      <c r="G199" s="34" t="n">
        <v>816378977</v>
      </c>
      <c r="H199" s="35" t="s">
        <v>26</v>
      </c>
      <c r="I199" s="36" t="n">
        <v>60</v>
      </c>
      <c r="J199" s="37" t="n">
        <v>10</v>
      </c>
      <c r="K199" s="36"/>
      <c r="L199" s="37"/>
      <c r="M199" s="37"/>
      <c r="N199" s="37"/>
      <c r="O199" s="36"/>
      <c r="P199" s="37"/>
      <c r="Q199" s="38" t="n">
        <f aca="false">SUM(I199:P199)</f>
        <v>70</v>
      </c>
    </row>
    <row r="200" customFormat="false" ht="20.25" hidden="false" customHeight="true" outlineLevel="0" collapsed="false">
      <c r="A200" s="39" t="n">
        <v>198</v>
      </c>
      <c r="B200" s="40" t="n">
        <v>5413005</v>
      </c>
      <c r="C200" s="41" t="s">
        <v>23</v>
      </c>
      <c r="D200" s="3" t="s">
        <v>423</v>
      </c>
      <c r="E200" s="42" t="s">
        <v>424</v>
      </c>
      <c r="F200" s="43" t="str">
        <f aca="false">LEFT(E200)</f>
        <v>S</v>
      </c>
      <c r="G200" s="4" t="n">
        <v>873558247</v>
      </c>
      <c r="H200" s="44" t="s">
        <v>22</v>
      </c>
      <c r="I200" s="45" t="n">
        <v>35</v>
      </c>
      <c r="J200" s="46" t="n">
        <v>60</v>
      </c>
      <c r="K200" s="45"/>
      <c r="L200" s="46"/>
      <c r="M200" s="46"/>
      <c r="N200" s="46"/>
      <c r="O200" s="45"/>
      <c r="P200" s="46"/>
      <c r="Q200" s="47" t="n">
        <f aca="false">SUM(I200:P200)</f>
        <v>95</v>
      </c>
    </row>
    <row r="201" customFormat="false" ht="20.25" hidden="false" customHeight="true" outlineLevel="0" collapsed="false">
      <c r="A201" s="28" t="n">
        <v>199</v>
      </c>
      <c r="B201" s="29" t="n">
        <v>5413006</v>
      </c>
      <c r="C201" s="30" t="s">
        <v>23</v>
      </c>
      <c r="D201" s="31" t="s">
        <v>425</v>
      </c>
      <c r="E201" s="32" t="s">
        <v>426</v>
      </c>
      <c r="F201" s="33" t="str">
        <f aca="false">LEFT(E201)</f>
        <v>C</v>
      </c>
      <c r="G201" s="34" t="n">
        <v>825444033</v>
      </c>
      <c r="H201" s="35" t="s">
        <v>22</v>
      </c>
      <c r="I201" s="36" t="n">
        <v>55</v>
      </c>
      <c r="J201" s="37"/>
      <c r="K201" s="36"/>
      <c r="L201" s="37"/>
      <c r="M201" s="37"/>
      <c r="N201" s="37"/>
      <c r="O201" s="36"/>
      <c r="P201" s="37"/>
      <c r="Q201" s="38" t="n">
        <f aca="false">SUM(I201:P201)</f>
        <v>55</v>
      </c>
    </row>
    <row r="202" customFormat="false" ht="20.25" hidden="false" customHeight="true" outlineLevel="0" collapsed="false">
      <c r="A202" s="39" t="n">
        <v>200</v>
      </c>
      <c r="B202" s="40" t="n">
        <v>5413008</v>
      </c>
      <c r="C202" s="41" t="s">
        <v>23</v>
      </c>
      <c r="D202" s="3" t="s">
        <v>427</v>
      </c>
      <c r="E202" s="42" t="s">
        <v>428</v>
      </c>
      <c r="F202" s="43" t="str">
        <f aca="false">LEFT(E202)</f>
        <v>I</v>
      </c>
      <c r="G202" s="4" t="n">
        <v>861432623</v>
      </c>
      <c r="H202" s="44" t="s">
        <v>26</v>
      </c>
      <c r="I202" s="45" t="n">
        <v>50</v>
      </c>
      <c r="J202" s="46"/>
      <c r="K202" s="45"/>
      <c r="L202" s="46"/>
      <c r="M202" s="46"/>
      <c r="N202" s="46"/>
      <c r="O202" s="45"/>
      <c r="P202" s="46"/>
      <c r="Q202" s="47" t="n">
        <f aca="false">SUM(I202:P202)</f>
        <v>50</v>
      </c>
    </row>
    <row r="203" customFormat="false" ht="20.25" hidden="false" customHeight="true" outlineLevel="0" collapsed="false">
      <c r="A203" s="28" t="n">
        <v>201</v>
      </c>
      <c r="B203" s="29" t="n">
        <v>5413009</v>
      </c>
      <c r="C203" s="30" t="s">
        <v>23</v>
      </c>
      <c r="D203" s="31" t="s">
        <v>29</v>
      </c>
      <c r="E203" s="32" t="s">
        <v>429</v>
      </c>
      <c r="F203" s="33" t="str">
        <f aca="false">LEFT(E203)</f>
        <v>C</v>
      </c>
      <c r="G203" s="34" t="n">
        <v>876102469</v>
      </c>
      <c r="H203" s="35" t="s">
        <v>22</v>
      </c>
      <c r="I203" s="36" t="n">
        <v>65</v>
      </c>
      <c r="J203" s="37" t="n">
        <v>10</v>
      </c>
      <c r="K203" s="36"/>
      <c r="L203" s="37"/>
      <c r="M203" s="37"/>
      <c r="N203" s="37"/>
      <c r="O203" s="36"/>
      <c r="P203" s="37"/>
      <c r="Q203" s="38" t="n">
        <f aca="false">SUM(I203:P203)</f>
        <v>75</v>
      </c>
    </row>
    <row r="204" customFormat="false" ht="20.25" hidden="false" customHeight="true" outlineLevel="0" collapsed="false">
      <c r="A204" s="39" t="n">
        <v>202</v>
      </c>
      <c r="B204" s="40" t="n">
        <v>5413015</v>
      </c>
      <c r="C204" s="41" t="s">
        <v>16</v>
      </c>
      <c r="D204" s="3" t="s">
        <v>430</v>
      </c>
      <c r="E204" s="42" t="s">
        <v>431</v>
      </c>
      <c r="F204" s="43" t="str">
        <f aca="false">LEFT(E204)</f>
        <v>N</v>
      </c>
      <c r="G204" s="4" t="n">
        <v>806359963</v>
      </c>
      <c r="H204" s="44" t="s">
        <v>26</v>
      </c>
      <c r="I204" s="45" t="n">
        <v>40</v>
      </c>
      <c r="J204" s="46" t="n">
        <v>20</v>
      </c>
      <c r="K204" s="45"/>
      <c r="L204" s="46"/>
      <c r="M204" s="46"/>
      <c r="N204" s="46"/>
      <c r="O204" s="45"/>
      <c r="P204" s="46"/>
      <c r="Q204" s="47" t="n">
        <f aca="false">SUM(I204:P204)</f>
        <v>60</v>
      </c>
    </row>
    <row r="205" customFormat="false" ht="20.25" hidden="false" customHeight="true" outlineLevel="0" collapsed="false">
      <c r="A205" s="28" t="n">
        <v>203</v>
      </c>
      <c r="B205" s="29" t="n">
        <v>5413029</v>
      </c>
      <c r="C205" s="30" t="s">
        <v>23</v>
      </c>
      <c r="D205" s="31" t="s">
        <v>432</v>
      </c>
      <c r="E205" s="32" t="s">
        <v>433</v>
      </c>
      <c r="F205" s="33" t="str">
        <f aca="false">LEFT(E205)</f>
        <v>N</v>
      </c>
      <c r="G205" s="34" t="n">
        <v>853815666</v>
      </c>
      <c r="H205" s="35" t="s">
        <v>26</v>
      </c>
      <c r="I205" s="36" t="n">
        <v>65</v>
      </c>
      <c r="J205" s="37"/>
      <c r="K205" s="36"/>
      <c r="L205" s="37"/>
      <c r="M205" s="37"/>
      <c r="N205" s="37"/>
      <c r="O205" s="36"/>
      <c r="P205" s="37"/>
      <c r="Q205" s="38" t="n">
        <f aca="false">SUM(I205:P205)</f>
        <v>65</v>
      </c>
    </row>
    <row r="206" customFormat="false" ht="20.25" hidden="false" customHeight="true" outlineLevel="0" collapsed="false">
      <c r="A206" s="39" t="n">
        <v>204</v>
      </c>
      <c r="B206" s="40" t="n">
        <v>5413031</v>
      </c>
      <c r="C206" s="41" t="s">
        <v>23</v>
      </c>
      <c r="D206" s="3" t="s">
        <v>434</v>
      </c>
      <c r="E206" s="42" t="s">
        <v>435</v>
      </c>
      <c r="F206" s="43" t="str">
        <f aca="false">LEFT(E206)</f>
        <v>S</v>
      </c>
      <c r="G206" s="4" t="n">
        <v>871701798</v>
      </c>
      <c r="H206" s="44" t="s">
        <v>26</v>
      </c>
      <c r="I206" s="45" t="n">
        <v>50</v>
      </c>
      <c r="J206" s="46" t="n">
        <v>10</v>
      </c>
      <c r="K206" s="45"/>
      <c r="L206" s="46"/>
      <c r="M206" s="46"/>
      <c r="N206" s="46"/>
      <c r="O206" s="45"/>
      <c r="P206" s="46"/>
      <c r="Q206" s="47" t="n">
        <f aca="false">SUM(I206:P206)</f>
        <v>60</v>
      </c>
    </row>
    <row r="207" customFormat="false" ht="20.25" hidden="false" customHeight="true" outlineLevel="0" collapsed="false">
      <c r="A207" s="28" t="n">
        <v>205</v>
      </c>
      <c r="B207" s="29" t="n">
        <v>5413032</v>
      </c>
      <c r="C207" s="30" t="s">
        <v>23</v>
      </c>
      <c r="D207" s="31" t="s">
        <v>436</v>
      </c>
      <c r="E207" s="32" t="s">
        <v>437</v>
      </c>
      <c r="F207" s="33" t="str">
        <f aca="false">LEFT(E207)</f>
        <v>C</v>
      </c>
      <c r="G207" s="34" t="n">
        <v>814732603</v>
      </c>
      <c r="H207" s="35" t="s">
        <v>240</v>
      </c>
      <c r="I207" s="36" t="n">
        <v>70</v>
      </c>
      <c r="J207" s="37"/>
      <c r="K207" s="36"/>
      <c r="L207" s="37"/>
      <c r="M207" s="37"/>
      <c r="N207" s="37"/>
      <c r="O207" s="36"/>
      <c r="P207" s="37"/>
      <c r="Q207" s="38" t="n">
        <f aca="false">SUM(I207:P207)</f>
        <v>70</v>
      </c>
    </row>
    <row r="208" customFormat="false" ht="20.25" hidden="false" customHeight="true" outlineLevel="0" collapsed="false">
      <c r="A208" s="39" t="n">
        <v>206</v>
      </c>
      <c r="B208" s="40" t="n">
        <v>5413035</v>
      </c>
      <c r="C208" s="41" t="s">
        <v>23</v>
      </c>
      <c r="D208" s="3" t="s">
        <v>438</v>
      </c>
      <c r="E208" s="42" t="s">
        <v>439</v>
      </c>
      <c r="F208" s="43" t="str">
        <f aca="false">LEFT(E208)</f>
        <v>S</v>
      </c>
      <c r="G208" s="4" t="n">
        <v>877818342</v>
      </c>
      <c r="H208" s="44" t="s">
        <v>26</v>
      </c>
      <c r="I208" s="45" t="n">
        <v>55</v>
      </c>
      <c r="J208" s="46"/>
      <c r="K208" s="45"/>
      <c r="L208" s="46"/>
      <c r="M208" s="46"/>
      <c r="N208" s="46"/>
      <c r="O208" s="45"/>
      <c r="P208" s="46"/>
      <c r="Q208" s="47" t="n">
        <f aca="false">SUM(I208:P208)</f>
        <v>55</v>
      </c>
    </row>
    <row r="209" customFormat="false" ht="20.25" hidden="false" customHeight="true" outlineLevel="0" collapsed="false">
      <c r="A209" s="28" t="n">
        <v>207</v>
      </c>
      <c r="B209" s="29" t="n">
        <v>5413036</v>
      </c>
      <c r="C209" s="30" t="s">
        <v>16</v>
      </c>
      <c r="D209" s="31" t="s">
        <v>440</v>
      </c>
      <c r="E209" s="32" t="s">
        <v>441</v>
      </c>
      <c r="F209" s="33" t="str">
        <f aca="false">LEFT(E209)</f>
        <v>W</v>
      </c>
      <c r="G209" s="34" t="n">
        <v>805644157</v>
      </c>
      <c r="H209" s="35" t="s">
        <v>19</v>
      </c>
      <c r="I209" s="36" t="n">
        <v>20</v>
      </c>
      <c r="J209" s="37"/>
      <c r="K209" s="36"/>
      <c r="L209" s="37"/>
      <c r="M209" s="37"/>
      <c r="N209" s="37"/>
      <c r="O209" s="36"/>
      <c r="P209" s="37"/>
      <c r="Q209" s="38" t="n">
        <f aca="false">SUM(I209:P209)</f>
        <v>20</v>
      </c>
    </row>
    <row r="210" customFormat="false" ht="20.25" hidden="false" customHeight="true" outlineLevel="0" collapsed="false">
      <c r="A210" s="39" t="n">
        <v>208</v>
      </c>
      <c r="B210" s="40" t="n">
        <v>5413045</v>
      </c>
      <c r="C210" s="41" t="s">
        <v>23</v>
      </c>
      <c r="D210" s="3" t="s">
        <v>442</v>
      </c>
      <c r="E210" s="42" t="s">
        <v>443</v>
      </c>
      <c r="F210" s="43" t="str">
        <f aca="false">LEFT(E210)</f>
        <v>C</v>
      </c>
      <c r="G210" s="4" t="n">
        <v>852224853</v>
      </c>
      <c r="H210" s="44" t="s">
        <v>26</v>
      </c>
      <c r="I210" s="45" t="n">
        <v>60</v>
      </c>
      <c r="J210" s="46" t="n">
        <v>10</v>
      </c>
      <c r="K210" s="45"/>
      <c r="L210" s="46"/>
      <c r="M210" s="46"/>
      <c r="N210" s="46"/>
      <c r="O210" s="45"/>
      <c r="P210" s="46"/>
      <c r="Q210" s="47" t="n">
        <f aca="false">SUM(I210:P210)</f>
        <v>70</v>
      </c>
    </row>
    <row r="211" customFormat="false" ht="20.25" hidden="false" customHeight="true" outlineLevel="0" collapsed="false">
      <c r="A211" s="28" t="n">
        <v>209</v>
      </c>
      <c r="B211" s="29" t="n">
        <v>5413046</v>
      </c>
      <c r="C211" s="30" t="s">
        <v>16</v>
      </c>
      <c r="D211" s="31" t="s">
        <v>444</v>
      </c>
      <c r="E211" s="32" t="s">
        <v>445</v>
      </c>
      <c r="F211" s="33" t="str">
        <f aca="false">LEFT(E211)</f>
        <v>R</v>
      </c>
      <c r="G211" s="34" t="n">
        <v>851041753</v>
      </c>
      <c r="H211" s="35" t="s">
        <v>26</v>
      </c>
      <c r="I211" s="36" t="n">
        <v>15</v>
      </c>
      <c r="J211" s="37" t="n">
        <v>10</v>
      </c>
      <c r="K211" s="36"/>
      <c r="L211" s="37"/>
      <c r="M211" s="37"/>
      <c r="N211" s="37"/>
      <c r="O211" s="36"/>
      <c r="P211" s="37"/>
      <c r="Q211" s="38" t="n">
        <f aca="false">SUM(I211:P211)</f>
        <v>25</v>
      </c>
    </row>
    <row r="212" customFormat="false" ht="20.25" hidden="false" customHeight="true" outlineLevel="0" collapsed="false">
      <c r="A212" s="39" t="n">
        <v>210</v>
      </c>
      <c r="B212" s="40" t="n">
        <v>5413048</v>
      </c>
      <c r="C212" s="41" t="s">
        <v>23</v>
      </c>
      <c r="D212" s="3" t="s">
        <v>446</v>
      </c>
      <c r="E212" s="42" t="s">
        <v>447</v>
      </c>
      <c r="F212" s="43" t="str">
        <f aca="false">LEFT(E212)</f>
        <v>P</v>
      </c>
      <c r="G212" s="4" t="n">
        <v>823778880</v>
      </c>
      <c r="H212" s="44" t="s">
        <v>115</v>
      </c>
      <c r="I212" s="45"/>
      <c r="J212" s="46"/>
      <c r="K212" s="45"/>
      <c r="L212" s="46"/>
      <c r="M212" s="46"/>
      <c r="N212" s="46"/>
      <c r="O212" s="45"/>
      <c r="P212" s="46"/>
      <c r="Q212" s="47" t="n">
        <f aca="false">SUM(I212:P212)</f>
        <v>0</v>
      </c>
    </row>
    <row r="213" customFormat="false" ht="20.25" hidden="false" customHeight="true" outlineLevel="0" collapsed="false">
      <c r="A213" s="28" t="n">
        <v>211</v>
      </c>
      <c r="B213" s="29" t="n">
        <v>5413053</v>
      </c>
      <c r="C213" s="30" t="s">
        <v>23</v>
      </c>
      <c r="D213" s="31" t="s">
        <v>448</v>
      </c>
      <c r="E213" s="32" t="s">
        <v>449</v>
      </c>
      <c r="F213" s="33" t="str">
        <f aca="false">LEFT(E213)</f>
        <v>B</v>
      </c>
      <c r="G213" s="34" t="n">
        <v>865839576</v>
      </c>
      <c r="H213" s="35" t="s">
        <v>129</v>
      </c>
      <c r="I213" s="36" t="n">
        <v>95</v>
      </c>
      <c r="J213" s="37"/>
      <c r="K213" s="36"/>
      <c r="L213" s="37"/>
      <c r="M213" s="37"/>
      <c r="N213" s="37"/>
      <c r="O213" s="36"/>
      <c r="P213" s="37"/>
      <c r="Q213" s="38" t="n">
        <f aca="false">SUM(I213:P213)</f>
        <v>95</v>
      </c>
    </row>
    <row r="214" customFormat="false" ht="20.25" hidden="false" customHeight="true" outlineLevel="0" collapsed="false">
      <c r="A214" s="39" t="n">
        <v>212</v>
      </c>
      <c r="B214" s="40" t="n">
        <v>5413059</v>
      </c>
      <c r="C214" s="41" t="s">
        <v>23</v>
      </c>
      <c r="D214" s="3" t="s">
        <v>450</v>
      </c>
      <c r="E214" s="42"/>
      <c r="F214" s="43" t="s">
        <v>451</v>
      </c>
      <c r="H214" s="44"/>
      <c r="I214" s="45"/>
      <c r="J214" s="46"/>
      <c r="K214" s="45"/>
      <c r="L214" s="46"/>
      <c r="M214" s="46"/>
      <c r="N214" s="46"/>
      <c r="O214" s="45"/>
      <c r="P214" s="46"/>
      <c r="Q214" s="47"/>
    </row>
    <row r="215" customFormat="false" ht="20.25" hidden="false" customHeight="true" outlineLevel="0" collapsed="false">
      <c r="A215" s="28" t="n">
        <v>213</v>
      </c>
      <c r="B215" s="29" t="n">
        <v>5413069</v>
      </c>
      <c r="C215" s="30" t="s">
        <v>23</v>
      </c>
      <c r="D215" s="31" t="s">
        <v>452</v>
      </c>
      <c r="E215" s="32" t="s">
        <v>453</v>
      </c>
      <c r="F215" s="33" t="str">
        <f aca="false">LEFT(E215)</f>
        <v>W</v>
      </c>
      <c r="G215" s="34" t="n">
        <v>827568786</v>
      </c>
      <c r="H215" s="35" t="s">
        <v>163</v>
      </c>
      <c r="I215" s="36" t="n">
        <v>10</v>
      </c>
      <c r="J215" s="37"/>
      <c r="K215" s="36"/>
      <c r="L215" s="37"/>
      <c r="M215" s="37"/>
      <c r="N215" s="37"/>
      <c r="O215" s="36"/>
      <c r="P215" s="37"/>
      <c r="Q215" s="38" t="n">
        <f aca="false">SUM(I215:P215)</f>
        <v>10</v>
      </c>
    </row>
    <row r="216" customFormat="false" ht="20.25" hidden="false" customHeight="true" outlineLevel="0" collapsed="false">
      <c r="A216" s="39" t="n">
        <v>214</v>
      </c>
      <c r="B216" s="40" t="n">
        <v>5413070</v>
      </c>
      <c r="C216" s="41" t="s">
        <v>16</v>
      </c>
      <c r="D216" s="3" t="s">
        <v>454</v>
      </c>
      <c r="E216" s="42" t="s">
        <v>455</v>
      </c>
      <c r="F216" s="43" t="str">
        <f aca="false">LEFT(E216)</f>
        <v>T</v>
      </c>
      <c r="G216" s="4" t="n">
        <v>831434695</v>
      </c>
      <c r="H216" s="44" t="s">
        <v>26</v>
      </c>
      <c r="I216" s="45"/>
      <c r="J216" s="46" t="n">
        <v>10</v>
      </c>
      <c r="K216" s="45"/>
      <c r="L216" s="46"/>
      <c r="M216" s="46"/>
      <c r="N216" s="46"/>
      <c r="O216" s="45"/>
      <c r="P216" s="46"/>
      <c r="Q216" s="47" t="n">
        <f aca="false">SUM(I216:P216)</f>
        <v>10</v>
      </c>
    </row>
    <row r="217" customFormat="false" ht="20.25" hidden="false" customHeight="true" outlineLevel="0" collapsed="false">
      <c r="A217" s="28" t="n">
        <v>215</v>
      </c>
      <c r="B217" s="29" t="n">
        <v>5413071</v>
      </c>
      <c r="C217" s="30" t="s">
        <v>16</v>
      </c>
      <c r="D217" s="31" t="s">
        <v>456</v>
      </c>
      <c r="E217" s="32" t="s">
        <v>457</v>
      </c>
      <c r="F217" s="33" t="str">
        <f aca="false">LEFT(E217)</f>
        <v>J</v>
      </c>
      <c r="G217" s="34" t="n">
        <v>875439489</v>
      </c>
      <c r="H217" s="35" t="s">
        <v>26</v>
      </c>
      <c r="I217" s="36" t="n">
        <v>10</v>
      </c>
      <c r="J217" s="37" t="n">
        <v>10</v>
      </c>
      <c r="K217" s="36"/>
      <c r="L217" s="37"/>
      <c r="M217" s="37"/>
      <c r="N217" s="37"/>
      <c r="O217" s="36"/>
      <c r="P217" s="37"/>
      <c r="Q217" s="38" t="n">
        <f aca="false">SUM(I217:P217)</f>
        <v>20</v>
      </c>
    </row>
    <row r="218" customFormat="false" ht="20.25" hidden="false" customHeight="true" outlineLevel="0" collapsed="false">
      <c r="A218" s="39" t="n">
        <v>216</v>
      </c>
      <c r="B218" s="40" t="n">
        <v>5413073</v>
      </c>
      <c r="C218" s="41" t="s">
        <v>16</v>
      </c>
      <c r="D218" s="3" t="s">
        <v>458</v>
      </c>
      <c r="E218" s="42" t="s">
        <v>459</v>
      </c>
      <c r="F218" s="43" t="str">
        <f aca="false">LEFT(E218)</f>
        <v>V</v>
      </c>
      <c r="G218" s="4" t="n">
        <v>831003618</v>
      </c>
      <c r="H218" s="44" t="s">
        <v>460</v>
      </c>
      <c r="I218" s="45"/>
      <c r="J218" s="46"/>
      <c r="K218" s="45"/>
      <c r="L218" s="46"/>
      <c r="M218" s="46"/>
      <c r="N218" s="46"/>
      <c r="O218" s="45"/>
      <c r="P218" s="46"/>
      <c r="Q218" s="47" t="n">
        <f aca="false">SUM(I218:P218)</f>
        <v>0</v>
      </c>
    </row>
    <row r="219" customFormat="false" ht="20.25" hidden="false" customHeight="true" outlineLevel="0" collapsed="false">
      <c r="A219" s="28" t="n">
        <v>217</v>
      </c>
      <c r="B219" s="29" t="n">
        <v>5413077</v>
      </c>
      <c r="C219" s="30" t="s">
        <v>23</v>
      </c>
      <c r="D219" s="31" t="s">
        <v>461</v>
      </c>
      <c r="E219" s="32" t="s">
        <v>462</v>
      </c>
      <c r="F219" s="33" t="str">
        <f aca="false">LEFT(E219)</f>
        <v>K</v>
      </c>
      <c r="G219" s="34" t="n">
        <v>882322714</v>
      </c>
      <c r="H219" s="35" t="s">
        <v>22</v>
      </c>
      <c r="I219" s="36" t="n">
        <v>15</v>
      </c>
      <c r="J219" s="37"/>
      <c r="K219" s="36"/>
      <c r="L219" s="37"/>
      <c r="M219" s="37"/>
      <c r="N219" s="37"/>
      <c r="O219" s="36"/>
      <c r="P219" s="37"/>
      <c r="Q219" s="38" t="n">
        <f aca="false">SUM(I219:P219)</f>
        <v>15</v>
      </c>
    </row>
    <row r="220" customFormat="false" ht="20.25" hidden="false" customHeight="true" outlineLevel="0" collapsed="false">
      <c r="A220" s="39" t="n">
        <v>218</v>
      </c>
      <c r="B220" s="40" t="n">
        <v>5413101</v>
      </c>
      <c r="C220" s="41" t="s">
        <v>16</v>
      </c>
      <c r="D220" s="3" t="s">
        <v>463</v>
      </c>
      <c r="E220" s="42" t="s">
        <v>464</v>
      </c>
      <c r="F220" s="43" t="str">
        <f aca="false">LEFT(E220)</f>
        <v>L</v>
      </c>
      <c r="G220" s="4" t="n">
        <v>805235712</v>
      </c>
      <c r="H220" s="44" t="s">
        <v>305</v>
      </c>
      <c r="I220" s="45" t="n">
        <v>5</v>
      </c>
      <c r="J220" s="46" t="n">
        <v>85</v>
      </c>
      <c r="K220" s="45"/>
      <c r="L220" s="46"/>
      <c r="M220" s="46"/>
      <c r="N220" s="46"/>
      <c r="O220" s="45"/>
      <c r="P220" s="46"/>
      <c r="Q220" s="47" t="n">
        <f aca="false">SUM(I220:P220)</f>
        <v>90</v>
      </c>
    </row>
    <row r="221" customFormat="false" ht="20.25" hidden="false" customHeight="true" outlineLevel="0" collapsed="false">
      <c r="A221" s="28" t="n">
        <v>219</v>
      </c>
      <c r="B221" s="29" t="n">
        <v>5413111</v>
      </c>
      <c r="C221" s="30" t="s">
        <v>23</v>
      </c>
      <c r="D221" s="31" t="s">
        <v>465</v>
      </c>
      <c r="E221" s="32" t="s">
        <v>466</v>
      </c>
      <c r="F221" s="33" t="str">
        <f aca="false">LEFT(E221)</f>
        <v>N</v>
      </c>
      <c r="G221" s="34" t="n">
        <v>874687766</v>
      </c>
      <c r="H221" s="35" t="s">
        <v>22</v>
      </c>
      <c r="I221" s="36" t="n">
        <v>30</v>
      </c>
      <c r="J221" s="37" t="n">
        <v>10</v>
      </c>
      <c r="K221" s="36"/>
      <c r="L221" s="37"/>
      <c r="M221" s="37"/>
      <c r="N221" s="37"/>
      <c r="O221" s="36"/>
      <c r="P221" s="37"/>
      <c r="Q221" s="38" t="n">
        <f aca="false">SUM(I221:P221)</f>
        <v>40</v>
      </c>
    </row>
    <row r="222" customFormat="false" ht="20.25" hidden="false" customHeight="true" outlineLevel="0" collapsed="false">
      <c r="A222" s="39" t="n">
        <v>220</v>
      </c>
      <c r="B222" s="40" t="n">
        <v>5413112</v>
      </c>
      <c r="C222" s="41" t="s">
        <v>16</v>
      </c>
      <c r="D222" s="3" t="s">
        <v>467</v>
      </c>
      <c r="E222" s="42" t="s">
        <v>468</v>
      </c>
      <c r="F222" s="43" t="str">
        <f aca="false">LEFT(E222)</f>
        <v>P</v>
      </c>
      <c r="G222" s="4" t="n">
        <v>875448421</v>
      </c>
      <c r="H222" s="44" t="s">
        <v>22</v>
      </c>
      <c r="I222" s="45" t="n">
        <v>45</v>
      </c>
      <c r="J222" s="46" t="n">
        <v>10</v>
      </c>
      <c r="K222" s="45"/>
      <c r="L222" s="46"/>
      <c r="M222" s="46"/>
      <c r="N222" s="46"/>
      <c r="O222" s="45"/>
      <c r="P222" s="46"/>
      <c r="Q222" s="47" t="n">
        <f aca="false">SUM(I222:P222)</f>
        <v>55</v>
      </c>
    </row>
    <row r="223" customFormat="false" ht="20.25" hidden="false" customHeight="true" outlineLevel="0" collapsed="false">
      <c r="A223" s="28" t="n">
        <v>221</v>
      </c>
      <c r="B223" s="29" t="n">
        <v>5413115</v>
      </c>
      <c r="C223" s="30" t="s">
        <v>23</v>
      </c>
      <c r="D223" s="31" t="s">
        <v>469</v>
      </c>
      <c r="E223" s="32" t="s">
        <v>470</v>
      </c>
      <c r="F223" s="33" t="str">
        <f aca="false">LEFT(E223)</f>
        <v>M</v>
      </c>
      <c r="G223" s="34" t="n">
        <v>872849703</v>
      </c>
      <c r="H223" s="35" t="s">
        <v>26</v>
      </c>
      <c r="I223" s="36" t="n">
        <v>65</v>
      </c>
      <c r="J223" s="37" t="n">
        <v>20</v>
      </c>
      <c r="K223" s="36"/>
      <c r="L223" s="37"/>
      <c r="M223" s="37"/>
      <c r="N223" s="37"/>
      <c r="O223" s="36"/>
      <c r="P223" s="37"/>
      <c r="Q223" s="38" t="n">
        <f aca="false">SUM(I223:P223)</f>
        <v>85</v>
      </c>
    </row>
    <row r="224" customFormat="false" ht="20.25" hidden="false" customHeight="true" outlineLevel="0" collapsed="false">
      <c r="A224" s="39" t="n">
        <v>222</v>
      </c>
      <c r="B224" s="40" t="n">
        <v>5413121</v>
      </c>
      <c r="C224" s="41" t="s">
        <v>23</v>
      </c>
      <c r="D224" s="3" t="s">
        <v>471</v>
      </c>
      <c r="E224" s="42" t="s">
        <v>472</v>
      </c>
      <c r="F224" s="43" t="str">
        <f aca="false">LEFT(E224)</f>
        <v>T</v>
      </c>
      <c r="G224" s="4" t="n">
        <v>858830878</v>
      </c>
      <c r="H224" s="44" t="s">
        <v>22</v>
      </c>
      <c r="I224" s="45" t="n">
        <v>35</v>
      </c>
      <c r="J224" s="46"/>
      <c r="K224" s="45"/>
      <c r="L224" s="46"/>
      <c r="M224" s="46"/>
      <c r="N224" s="46"/>
      <c r="O224" s="45"/>
      <c r="P224" s="46"/>
      <c r="Q224" s="47" t="n">
        <f aca="false">SUM(I224:P224)</f>
        <v>35</v>
      </c>
    </row>
    <row r="225" customFormat="false" ht="20.25" hidden="false" customHeight="true" outlineLevel="0" collapsed="false">
      <c r="A225" s="28" t="n">
        <v>223</v>
      </c>
      <c r="B225" s="29" t="n">
        <v>5413133</v>
      </c>
      <c r="C225" s="30" t="s">
        <v>23</v>
      </c>
      <c r="D225" s="31" t="s">
        <v>473</v>
      </c>
      <c r="E225" s="32" t="s">
        <v>474</v>
      </c>
      <c r="F225" s="33" t="str">
        <f aca="false">LEFT(E225)</f>
        <v>W</v>
      </c>
      <c r="G225" s="34" t="n">
        <v>853251517</v>
      </c>
      <c r="H225" s="35" t="s">
        <v>26</v>
      </c>
      <c r="I225" s="36" t="n">
        <v>35</v>
      </c>
      <c r="J225" s="37" t="n">
        <v>20</v>
      </c>
      <c r="K225" s="36"/>
      <c r="L225" s="37"/>
      <c r="M225" s="37"/>
      <c r="N225" s="37"/>
      <c r="O225" s="36"/>
      <c r="P225" s="37"/>
      <c r="Q225" s="38" t="n">
        <f aca="false">SUM(I225:P225)</f>
        <v>55</v>
      </c>
    </row>
    <row r="226" customFormat="false" ht="20.25" hidden="false" customHeight="true" outlineLevel="0" collapsed="false">
      <c r="A226" s="39" t="n">
        <v>224</v>
      </c>
      <c r="B226" s="40" t="n">
        <v>5413137</v>
      </c>
      <c r="C226" s="41" t="s">
        <v>23</v>
      </c>
      <c r="D226" s="48" t="s">
        <v>475</v>
      </c>
      <c r="E226" s="42" t="s">
        <v>476</v>
      </c>
      <c r="F226" s="43" t="str">
        <f aca="false">LEFT(E226)</f>
        <v>T</v>
      </c>
      <c r="G226" s="4" t="n">
        <v>873880702</v>
      </c>
      <c r="H226" s="44" t="s">
        <v>22</v>
      </c>
      <c r="I226" s="45" t="n">
        <v>35</v>
      </c>
      <c r="J226" s="46" t="n">
        <v>10</v>
      </c>
      <c r="K226" s="45"/>
      <c r="L226" s="46"/>
      <c r="M226" s="46"/>
      <c r="N226" s="46"/>
      <c r="O226" s="45"/>
      <c r="P226" s="46"/>
      <c r="Q226" s="47" t="n">
        <f aca="false">SUM(I226:P226)</f>
        <v>45</v>
      </c>
    </row>
    <row r="227" customFormat="false" ht="20.25" hidden="false" customHeight="true" outlineLevel="0" collapsed="false">
      <c r="A227" s="28" t="n">
        <v>225</v>
      </c>
      <c r="B227" s="29" t="n">
        <v>5413139</v>
      </c>
      <c r="C227" s="30" t="s">
        <v>23</v>
      </c>
      <c r="D227" s="31" t="s">
        <v>477</v>
      </c>
      <c r="E227" s="32" t="s">
        <v>478</v>
      </c>
      <c r="F227" s="33" t="str">
        <f aca="false">LEFT(E227)</f>
        <v>K</v>
      </c>
      <c r="G227" s="34" t="n">
        <v>875665693</v>
      </c>
      <c r="H227" s="35" t="s">
        <v>22</v>
      </c>
      <c r="I227" s="36" t="n">
        <v>45</v>
      </c>
      <c r="J227" s="37"/>
      <c r="K227" s="36"/>
      <c r="L227" s="37"/>
      <c r="M227" s="37"/>
      <c r="N227" s="37"/>
      <c r="O227" s="36"/>
      <c r="P227" s="37"/>
      <c r="Q227" s="38" t="n">
        <f aca="false">SUM(I227:P227)</f>
        <v>45</v>
      </c>
    </row>
    <row r="228" customFormat="false" ht="20.25" hidden="false" customHeight="true" outlineLevel="0" collapsed="false">
      <c r="A228" s="39" t="n">
        <v>226</v>
      </c>
      <c r="B228" s="40" t="n">
        <v>5413146</v>
      </c>
      <c r="C228" s="41" t="s">
        <v>23</v>
      </c>
      <c r="D228" s="3" t="s">
        <v>479</v>
      </c>
      <c r="E228" s="42" t="s">
        <v>480</v>
      </c>
      <c r="F228" s="43" t="str">
        <f aca="false">LEFT(E228)</f>
        <v>S</v>
      </c>
      <c r="G228" s="4" t="n">
        <v>869619591</v>
      </c>
      <c r="H228" s="44" t="s">
        <v>26</v>
      </c>
      <c r="I228" s="45" t="n">
        <v>50</v>
      </c>
      <c r="J228" s="46" t="n">
        <v>10</v>
      </c>
      <c r="K228" s="45"/>
      <c r="L228" s="46"/>
      <c r="M228" s="46"/>
      <c r="N228" s="46"/>
      <c r="O228" s="45"/>
      <c r="P228" s="46"/>
      <c r="Q228" s="47" t="n">
        <f aca="false">SUM(I228:P228)</f>
        <v>60</v>
      </c>
    </row>
    <row r="229" customFormat="false" ht="20.25" hidden="false" customHeight="true" outlineLevel="0" collapsed="false">
      <c r="A229" s="28" t="n">
        <v>227</v>
      </c>
      <c r="B229" s="29" t="n">
        <v>5413147</v>
      </c>
      <c r="C229" s="30" t="s">
        <v>16</v>
      </c>
      <c r="D229" s="31" t="s">
        <v>481</v>
      </c>
      <c r="E229" s="32" t="s">
        <v>482</v>
      </c>
      <c r="F229" s="33" t="str">
        <f aca="false">LEFT(E229)</f>
        <v>U</v>
      </c>
      <c r="G229" s="34" t="n">
        <v>806026625</v>
      </c>
      <c r="H229" s="35" t="s">
        <v>163</v>
      </c>
      <c r="I229" s="36"/>
      <c r="J229" s="37"/>
      <c r="K229" s="36"/>
      <c r="L229" s="37"/>
      <c r="M229" s="37"/>
      <c r="N229" s="37"/>
      <c r="O229" s="36"/>
      <c r="P229" s="37"/>
      <c r="Q229" s="38" t="n">
        <f aca="false">SUM(I229:P229)</f>
        <v>0</v>
      </c>
    </row>
    <row r="230" customFormat="false" ht="20.25" hidden="false" customHeight="true" outlineLevel="0" collapsed="false">
      <c r="A230" s="39" t="n">
        <v>228</v>
      </c>
      <c r="B230" s="40" t="n">
        <v>5413149</v>
      </c>
      <c r="C230" s="41" t="s">
        <v>16</v>
      </c>
      <c r="D230" s="3" t="s">
        <v>483</v>
      </c>
      <c r="E230" s="42" t="s">
        <v>484</v>
      </c>
      <c r="F230" s="43" t="str">
        <f aca="false">LEFT(E230)</f>
        <v>S</v>
      </c>
      <c r="G230" s="4" t="n">
        <v>836580840</v>
      </c>
      <c r="H230" s="44" t="s">
        <v>240</v>
      </c>
      <c r="I230" s="45" t="n">
        <v>60</v>
      </c>
      <c r="J230" s="46"/>
      <c r="K230" s="45"/>
      <c r="L230" s="46"/>
      <c r="M230" s="46"/>
      <c r="N230" s="46"/>
      <c r="O230" s="45"/>
      <c r="P230" s="46"/>
      <c r="Q230" s="47" t="n">
        <f aca="false">SUM(I230:P230)</f>
        <v>60</v>
      </c>
    </row>
    <row r="231" customFormat="false" ht="20.25" hidden="false" customHeight="true" outlineLevel="0" collapsed="false">
      <c r="A231" s="28" t="n">
        <v>229</v>
      </c>
      <c r="B231" s="29" t="n">
        <v>5413205</v>
      </c>
      <c r="C231" s="30" t="s">
        <v>23</v>
      </c>
      <c r="D231" s="31" t="s">
        <v>485</v>
      </c>
      <c r="E231" s="32" t="s">
        <v>486</v>
      </c>
      <c r="F231" s="33" t="str">
        <f aca="false">LEFT(E231)</f>
        <v>T</v>
      </c>
      <c r="G231" s="34" t="n">
        <v>832443244</v>
      </c>
      <c r="H231" s="35" t="s">
        <v>26</v>
      </c>
      <c r="I231" s="36" t="n">
        <v>50</v>
      </c>
      <c r="J231" s="37" t="n">
        <v>10</v>
      </c>
      <c r="K231" s="36"/>
      <c r="L231" s="37"/>
      <c r="M231" s="37"/>
      <c r="N231" s="37"/>
      <c r="O231" s="36"/>
      <c r="P231" s="37"/>
      <c r="Q231" s="38" t="n">
        <f aca="false">SUM(I231:P231)</f>
        <v>60</v>
      </c>
    </row>
    <row r="232" customFormat="false" ht="20.25" hidden="false" customHeight="true" outlineLevel="0" collapsed="false">
      <c r="A232" s="39" t="n">
        <v>230</v>
      </c>
      <c r="B232" s="40" t="n">
        <v>5413234</v>
      </c>
      <c r="C232" s="41" t="s">
        <v>23</v>
      </c>
      <c r="D232" s="3" t="s">
        <v>487</v>
      </c>
      <c r="E232" s="42" t="s">
        <v>488</v>
      </c>
      <c r="F232" s="43" t="str">
        <f aca="false">LEFT(E232)</f>
        <v>P</v>
      </c>
      <c r="G232" s="4" t="n">
        <v>803882703</v>
      </c>
      <c r="H232" s="44" t="s">
        <v>26</v>
      </c>
      <c r="I232" s="45" t="n">
        <v>35</v>
      </c>
      <c r="J232" s="46" t="n">
        <v>15</v>
      </c>
      <c r="K232" s="45"/>
      <c r="L232" s="46"/>
      <c r="M232" s="46"/>
      <c r="N232" s="46"/>
      <c r="O232" s="45"/>
      <c r="P232" s="46"/>
      <c r="Q232" s="47" t="n">
        <f aca="false">SUM(I232:P232)</f>
        <v>50</v>
      </c>
    </row>
    <row r="233" customFormat="false" ht="20.25" hidden="false" customHeight="true" outlineLevel="0" collapsed="false">
      <c r="A233" s="28" t="n">
        <v>231</v>
      </c>
      <c r="B233" s="29" t="n">
        <v>5413239</v>
      </c>
      <c r="C233" s="30" t="s">
        <v>23</v>
      </c>
      <c r="D233" s="31" t="s">
        <v>489</v>
      </c>
      <c r="E233" s="32" t="s">
        <v>490</v>
      </c>
      <c r="F233" s="33" t="str">
        <f aca="false">LEFT(E233)</f>
        <v>S</v>
      </c>
      <c r="G233" s="34" t="n">
        <v>875448212</v>
      </c>
      <c r="H233" s="35" t="s">
        <v>163</v>
      </c>
      <c r="I233" s="36"/>
      <c r="J233" s="37"/>
      <c r="K233" s="36"/>
      <c r="L233" s="37"/>
      <c r="M233" s="37"/>
      <c r="N233" s="37"/>
      <c r="O233" s="36"/>
      <c r="P233" s="37"/>
      <c r="Q233" s="38" t="n">
        <f aca="false">SUM(I233:P233)</f>
        <v>0</v>
      </c>
    </row>
    <row r="234" customFormat="false" ht="20.25" hidden="false" customHeight="true" outlineLevel="0" collapsed="false">
      <c r="A234" s="39" t="n">
        <v>232</v>
      </c>
      <c r="B234" s="40" t="n">
        <v>5413240</v>
      </c>
      <c r="C234" s="41" t="s">
        <v>23</v>
      </c>
      <c r="D234" s="3" t="s">
        <v>491</v>
      </c>
      <c r="E234" s="42" t="s">
        <v>492</v>
      </c>
      <c r="F234" s="43" t="str">
        <f aca="false">LEFT(E234)</f>
        <v>W</v>
      </c>
      <c r="G234" s="4" t="n">
        <v>895993199</v>
      </c>
      <c r="H234" s="44" t="s">
        <v>48</v>
      </c>
      <c r="I234" s="45" t="n">
        <v>15</v>
      </c>
      <c r="J234" s="46"/>
      <c r="K234" s="45"/>
      <c r="L234" s="46"/>
      <c r="M234" s="46"/>
      <c r="N234" s="46"/>
      <c r="O234" s="45"/>
      <c r="P234" s="46"/>
      <c r="Q234" s="47" t="n">
        <f aca="false">SUM(I234:P234)</f>
        <v>15</v>
      </c>
    </row>
    <row r="235" customFormat="false" ht="20.25" hidden="false" customHeight="true" outlineLevel="0" collapsed="false">
      <c r="A235" s="28" t="n">
        <v>233</v>
      </c>
      <c r="B235" s="29" t="n">
        <v>5413241</v>
      </c>
      <c r="C235" s="30" t="s">
        <v>16</v>
      </c>
      <c r="D235" s="31" t="s">
        <v>493</v>
      </c>
      <c r="E235" s="32" t="s">
        <v>494</v>
      </c>
      <c r="F235" s="33" t="str">
        <f aca="false">LEFT(E235)</f>
        <v>F</v>
      </c>
      <c r="G235" s="34" t="n">
        <v>873954435</v>
      </c>
      <c r="H235" s="35" t="s">
        <v>460</v>
      </c>
      <c r="I235" s="36"/>
      <c r="J235" s="37"/>
      <c r="K235" s="36"/>
      <c r="L235" s="37"/>
      <c r="M235" s="37"/>
      <c r="N235" s="37"/>
      <c r="O235" s="36"/>
      <c r="P235" s="37"/>
      <c r="Q235" s="38" t="n">
        <f aca="false">SUM(I235:P235)</f>
        <v>0</v>
      </c>
    </row>
    <row r="236" customFormat="false" ht="20.25" hidden="false" customHeight="true" outlineLevel="0" collapsed="false">
      <c r="A236" s="39" t="n">
        <v>234</v>
      </c>
      <c r="B236" s="40" t="n">
        <v>5413252</v>
      </c>
      <c r="C236" s="41" t="s">
        <v>23</v>
      </c>
      <c r="D236" s="3" t="s">
        <v>495</v>
      </c>
      <c r="E236" s="42" t="s">
        <v>496</v>
      </c>
      <c r="F236" s="43" t="str">
        <f aca="false">LEFT(E236)</f>
        <v>B</v>
      </c>
      <c r="G236" s="4" t="n">
        <v>877401155</v>
      </c>
      <c r="H236" s="44" t="s">
        <v>48</v>
      </c>
      <c r="I236" s="45" t="n">
        <v>95</v>
      </c>
      <c r="J236" s="46"/>
      <c r="K236" s="45"/>
      <c r="L236" s="46"/>
      <c r="M236" s="46"/>
      <c r="N236" s="46"/>
      <c r="O236" s="45"/>
      <c r="P236" s="46"/>
      <c r="Q236" s="47" t="n">
        <f aca="false">SUM(I236:P236)</f>
        <v>95</v>
      </c>
    </row>
    <row r="237" customFormat="false" ht="20.25" hidden="false" customHeight="true" outlineLevel="0" collapsed="false">
      <c r="A237" s="28" t="n">
        <v>235</v>
      </c>
      <c r="B237" s="29" t="n">
        <v>5413255</v>
      </c>
      <c r="C237" s="30" t="s">
        <v>23</v>
      </c>
      <c r="D237" s="31" t="s">
        <v>497</v>
      </c>
      <c r="E237" s="32" t="s">
        <v>498</v>
      </c>
      <c r="F237" s="33" t="str">
        <f aca="false">LEFT(E237)</f>
        <v>P</v>
      </c>
      <c r="G237" s="34" t="n">
        <v>831128141</v>
      </c>
      <c r="H237" s="35" t="s">
        <v>26</v>
      </c>
      <c r="I237" s="36" t="n">
        <v>75</v>
      </c>
      <c r="J237" s="37"/>
      <c r="K237" s="36"/>
      <c r="L237" s="37"/>
      <c r="M237" s="37"/>
      <c r="N237" s="37"/>
      <c r="O237" s="36"/>
      <c r="P237" s="37"/>
      <c r="Q237" s="38" t="n">
        <f aca="false">SUM(I237:P237)</f>
        <v>75</v>
      </c>
    </row>
    <row r="238" customFormat="false" ht="20.25" hidden="false" customHeight="true" outlineLevel="0" collapsed="false">
      <c r="A238" s="39" t="n">
        <v>236</v>
      </c>
      <c r="B238" s="40" t="n">
        <v>5413265</v>
      </c>
      <c r="C238" s="41" t="s">
        <v>16</v>
      </c>
      <c r="D238" s="3" t="s">
        <v>499</v>
      </c>
      <c r="E238" s="42" t="s">
        <v>500</v>
      </c>
      <c r="F238" s="43" t="str">
        <f aca="false">LEFT(E238)</f>
        <v>D</v>
      </c>
      <c r="G238" s="4" t="n">
        <v>819912204</v>
      </c>
      <c r="H238" s="44" t="s">
        <v>26</v>
      </c>
      <c r="I238" s="45" t="n">
        <v>55</v>
      </c>
      <c r="J238" s="46" t="n">
        <v>10</v>
      </c>
      <c r="K238" s="45"/>
      <c r="L238" s="46"/>
      <c r="M238" s="46"/>
      <c r="N238" s="46"/>
      <c r="O238" s="45"/>
      <c r="P238" s="46"/>
      <c r="Q238" s="47" t="n">
        <f aca="false">SUM(I238:P238)</f>
        <v>65</v>
      </c>
    </row>
    <row r="239" customFormat="false" ht="20.25" hidden="false" customHeight="true" outlineLevel="0" collapsed="false">
      <c r="A239" s="28" t="n">
        <v>237</v>
      </c>
      <c r="B239" s="29" t="n">
        <v>5413276</v>
      </c>
      <c r="C239" s="30" t="s">
        <v>23</v>
      </c>
      <c r="D239" s="31" t="s">
        <v>501</v>
      </c>
      <c r="E239" s="32" t="s">
        <v>502</v>
      </c>
      <c r="F239" s="33" t="str">
        <f aca="false">LEFT(E239)</f>
        <v>T</v>
      </c>
      <c r="G239" s="34" t="n">
        <v>846099965</v>
      </c>
      <c r="H239" s="35" t="s">
        <v>163</v>
      </c>
      <c r="I239" s="36"/>
      <c r="J239" s="37" t="n">
        <v>70</v>
      </c>
      <c r="K239" s="36"/>
      <c r="L239" s="37"/>
      <c r="M239" s="37"/>
      <c r="N239" s="37"/>
      <c r="O239" s="36"/>
      <c r="P239" s="37"/>
      <c r="Q239" s="38" t="n">
        <f aca="false">SUM(I239:P239)</f>
        <v>70</v>
      </c>
    </row>
    <row r="240" customFormat="false" ht="20.25" hidden="false" customHeight="true" outlineLevel="0" collapsed="false">
      <c r="A240" s="39" t="n">
        <v>238</v>
      </c>
      <c r="B240" s="40" t="n">
        <v>5413285</v>
      </c>
      <c r="C240" s="41" t="s">
        <v>16</v>
      </c>
      <c r="D240" s="3" t="s">
        <v>503</v>
      </c>
      <c r="E240" s="42" t="s">
        <v>504</v>
      </c>
      <c r="F240" s="43" t="str">
        <f aca="false">LEFT(E240)</f>
        <v>S</v>
      </c>
      <c r="G240" s="4" t="n">
        <v>824964643</v>
      </c>
      <c r="H240" s="44" t="s">
        <v>460</v>
      </c>
      <c r="I240" s="45"/>
      <c r="J240" s="46"/>
      <c r="K240" s="45"/>
      <c r="L240" s="46"/>
      <c r="M240" s="46"/>
      <c r="N240" s="46"/>
      <c r="O240" s="45"/>
      <c r="P240" s="46"/>
      <c r="Q240" s="47" t="n">
        <f aca="false">SUM(I240:P240)</f>
        <v>0</v>
      </c>
    </row>
    <row r="241" customFormat="false" ht="20.25" hidden="false" customHeight="true" outlineLevel="0" collapsed="false">
      <c r="A241" s="28" t="n">
        <v>239</v>
      </c>
      <c r="B241" s="29" t="n">
        <v>5413286</v>
      </c>
      <c r="C241" s="30" t="s">
        <v>23</v>
      </c>
      <c r="D241" s="31" t="s">
        <v>505</v>
      </c>
      <c r="E241" s="32" t="s">
        <v>506</v>
      </c>
      <c r="F241" s="33" t="str">
        <f aca="false">LEFT(E241)</f>
        <v>N</v>
      </c>
      <c r="G241" s="34" t="n">
        <v>900123899</v>
      </c>
      <c r="H241" s="35" t="s">
        <v>22</v>
      </c>
      <c r="I241" s="36"/>
      <c r="J241" s="37" t="n">
        <v>10</v>
      </c>
      <c r="K241" s="36"/>
      <c r="L241" s="37"/>
      <c r="M241" s="37"/>
      <c r="N241" s="37"/>
      <c r="O241" s="36"/>
      <c r="P241" s="37"/>
      <c r="Q241" s="38" t="n">
        <f aca="false">SUM(I241:P241)</f>
        <v>10</v>
      </c>
    </row>
    <row r="242" customFormat="false" ht="20.25" hidden="false" customHeight="true" outlineLevel="0" collapsed="false">
      <c r="A242" s="39" t="n">
        <v>240</v>
      </c>
      <c r="B242" s="40" t="n">
        <v>5413301</v>
      </c>
      <c r="C242" s="41" t="s">
        <v>23</v>
      </c>
      <c r="D242" s="3" t="s">
        <v>507</v>
      </c>
      <c r="E242" s="42" t="s">
        <v>508</v>
      </c>
      <c r="F242" s="43" t="str">
        <f aca="false">LEFT(E242)</f>
        <v>L</v>
      </c>
      <c r="G242" s="4" t="n">
        <v>897055908</v>
      </c>
      <c r="H242" s="44" t="s">
        <v>22</v>
      </c>
      <c r="I242" s="45"/>
      <c r="J242" s="46" t="n">
        <v>20</v>
      </c>
      <c r="K242" s="45"/>
      <c r="L242" s="46"/>
      <c r="M242" s="46"/>
      <c r="N242" s="46"/>
      <c r="O242" s="45"/>
      <c r="P242" s="46"/>
      <c r="Q242" s="47" t="n">
        <f aca="false">SUM(I242:P242)</f>
        <v>20</v>
      </c>
    </row>
    <row r="243" customFormat="false" ht="20.25" hidden="false" customHeight="true" outlineLevel="0" collapsed="false">
      <c r="A243" s="28" t="n">
        <v>241</v>
      </c>
      <c r="B243" s="29" t="n">
        <v>5413302</v>
      </c>
      <c r="C243" s="30" t="s">
        <v>23</v>
      </c>
      <c r="D243" s="31" t="s">
        <v>509</v>
      </c>
      <c r="E243" s="32" t="s">
        <v>510</v>
      </c>
      <c r="F243" s="33" t="str">
        <f aca="false">LEFT(E243)</f>
        <v>A</v>
      </c>
      <c r="G243" s="34" t="n">
        <v>872089911</v>
      </c>
      <c r="H243" s="35" t="s">
        <v>26</v>
      </c>
      <c r="I243" s="36"/>
      <c r="J243" s="37" t="n">
        <v>25</v>
      </c>
      <c r="K243" s="36"/>
      <c r="L243" s="37"/>
      <c r="M243" s="37"/>
      <c r="N243" s="37"/>
      <c r="O243" s="36"/>
      <c r="P243" s="37"/>
      <c r="Q243" s="38" t="n">
        <f aca="false">SUM(I243:P243)</f>
        <v>25</v>
      </c>
    </row>
    <row r="244" customFormat="false" ht="20.25" hidden="false" customHeight="true" outlineLevel="0" collapsed="false">
      <c r="A244" s="39" t="n">
        <v>242</v>
      </c>
      <c r="B244" s="40" t="n">
        <v>5413323</v>
      </c>
      <c r="C244" s="41" t="s">
        <v>16</v>
      </c>
      <c r="D244" s="3" t="s">
        <v>511</v>
      </c>
      <c r="E244" s="42" t="s">
        <v>512</v>
      </c>
      <c r="F244" s="43" t="str">
        <f aca="false">LEFT(E244)</f>
        <v>K</v>
      </c>
      <c r="G244" s="4" t="n">
        <v>825101991</v>
      </c>
      <c r="H244" s="44" t="s">
        <v>26</v>
      </c>
      <c r="I244" s="45" t="n">
        <v>30</v>
      </c>
      <c r="J244" s="46" t="n">
        <v>40</v>
      </c>
      <c r="K244" s="45"/>
      <c r="L244" s="46"/>
      <c r="M244" s="46"/>
      <c r="N244" s="46"/>
      <c r="O244" s="45"/>
      <c r="P244" s="46"/>
      <c r="Q244" s="47" t="n">
        <f aca="false">SUM(I244:P244)</f>
        <v>70</v>
      </c>
    </row>
    <row r="245" customFormat="false" ht="20.25" hidden="false" customHeight="true" outlineLevel="0" collapsed="false">
      <c r="A245" s="28" t="n">
        <v>243</v>
      </c>
      <c r="B245" s="29" t="n">
        <v>5413360</v>
      </c>
      <c r="C245" s="30" t="s">
        <v>16</v>
      </c>
      <c r="D245" s="31" t="s">
        <v>513</v>
      </c>
      <c r="E245" s="32" t="s">
        <v>514</v>
      </c>
      <c r="F245" s="33" t="str">
        <f aca="false">LEFT(E245)</f>
        <v>D</v>
      </c>
      <c r="G245" s="34" t="n">
        <v>823914935</v>
      </c>
      <c r="H245" s="35" t="s">
        <v>22</v>
      </c>
      <c r="I245" s="36"/>
      <c r="J245" s="37"/>
      <c r="K245" s="36"/>
      <c r="L245" s="37"/>
      <c r="M245" s="37"/>
      <c r="N245" s="37"/>
      <c r="O245" s="36"/>
      <c r="P245" s="37"/>
      <c r="Q245" s="38" t="n">
        <f aca="false">SUM(I245:P245)</f>
        <v>0</v>
      </c>
    </row>
    <row r="246" customFormat="false" ht="20.25" hidden="false" customHeight="true" outlineLevel="0" collapsed="false">
      <c r="A246" s="39" t="n">
        <v>244</v>
      </c>
      <c r="B246" s="40" t="n">
        <v>5413361</v>
      </c>
      <c r="C246" s="41" t="s">
        <v>23</v>
      </c>
      <c r="D246" s="3" t="s">
        <v>515</v>
      </c>
      <c r="E246" s="42" t="s">
        <v>516</v>
      </c>
      <c r="F246" s="43" t="str">
        <f aca="false">LEFT(E246)</f>
        <v>B</v>
      </c>
      <c r="G246" s="4" t="n">
        <v>827653677</v>
      </c>
      <c r="H246" s="44" t="s">
        <v>79</v>
      </c>
      <c r="I246" s="45" t="n">
        <v>80</v>
      </c>
      <c r="J246" s="46"/>
      <c r="K246" s="45"/>
      <c r="L246" s="46"/>
      <c r="M246" s="46"/>
      <c r="N246" s="46"/>
      <c r="O246" s="45"/>
      <c r="P246" s="46"/>
      <c r="Q246" s="47" t="n">
        <f aca="false">SUM(I246:P246)</f>
        <v>80</v>
      </c>
    </row>
    <row r="247" customFormat="false" ht="20.25" hidden="false" customHeight="true" outlineLevel="0" collapsed="false">
      <c r="A247" s="28" t="n">
        <v>245</v>
      </c>
      <c r="B247" s="29" t="n">
        <v>5413363</v>
      </c>
      <c r="C247" s="30" t="s">
        <v>23</v>
      </c>
      <c r="D247" s="31" t="s">
        <v>517</v>
      </c>
      <c r="E247" s="32" t="s">
        <v>518</v>
      </c>
      <c r="F247" s="33" t="str">
        <f aca="false">LEFT(E247)</f>
        <v>C</v>
      </c>
      <c r="G247" s="34" t="n">
        <v>873618801</v>
      </c>
      <c r="H247" s="35" t="s">
        <v>26</v>
      </c>
      <c r="I247" s="36" t="n">
        <v>120</v>
      </c>
      <c r="J247" s="37"/>
      <c r="K247" s="36" t="n">
        <v>50</v>
      </c>
      <c r="L247" s="37"/>
      <c r="M247" s="37"/>
      <c r="N247" s="37"/>
      <c r="O247" s="36"/>
      <c r="P247" s="37"/>
      <c r="Q247" s="38" t="n">
        <f aca="false">SUM(I247:P247)</f>
        <v>170</v>
      </c>
    </row>
    <row r="248" customFormat="false" ht="20.25" hidden="false" customHeight="true" outlineLevel="0" collapsed="false">
      <c r="A248" s="39" t="n">
        <v>246</v>
      </c>
      <c r="B248" s="40" t="n">
        <v>5413366</v>
      </c>
      <c r="C248" s="41" t="s">
        <v>23</v>
      </c>
      <c r="D248" s="3" t="s">
        <v>519</v>
      </c>
      <c r="E248" s="42" t="s">
        <v>520</v>
      </c>
      <c r="F248" s="43" t="str">
        <f aca="false">LEFT(E248)</f>
        <v>B</v>
      </c>
      <c r="G248" s="4" t="n">
        <v>875442477</v>
      </c>
      <c r="H248" s="44" t="s">
        <v>240</v>
      </c>
      <c r="I248" s="45" t="n">
        <v>85</v>
      </c>
      <c r="J248" s="46"/>
      <c r="K248" s="45"/>
      <c r="L248" s="46"/>
      <c r="M248" s="46"/>
      <c r="N248" s="46"/>
      <c r="O248" s="45"/>
      <c r="P248" s="46"/>
      <c r="Q248" s="47" t="n">
        <f aca="false">SUM(I248:P248)</f>
        <v>85</v>
      </c>
    </row>
    <row r="249" customFormat="false" ht="20.25" hidden="false" customHeight="true" outlineLevel="0" collapsed="false">
      <c r="A249" s="28" t="n">
        <v>247</v>
      </c>
      <c r="B249" s="29" t="n">
        <v>5413375</v>
      </c>
      <c r="C249" s="30" t="s">
        <v>23</v>
      </c>
      <c r="D249" s="31" t="s">
        <v>521</v>
      </c>
      <c r="E249" s="32" t="s">
        <v>522</v>
      </c>
      <c r="F249" s="33" t="str">
        <f aca="false">LEFT(E249)</f>
        <v>R</v>
      </c>
      <c r="G249" s="34" t="n">
        <v>843639375</v>
      </c>
      <c r="H249" s="35" t="s">
        <v>26</v>
      </c>
      <c r="I249" s="36" t="n">
        <v>65</v>
      </c>
      <c r="J249" s="37"/>
      <c r="K249" s="36"/>
      <c r="L249" s="37"/>
      <c r="M249" s="37"/>
      <c r="N249" s="37"/>
      <c r="O249" s="36"/>
      <c r="P249" s="37"/>
      <c r="Q249" s="38" t="n">
        <f aca="false">SUM(I249:P249)</f>
        <v>65</v>
      </c>
    </row>
    <row r="250" customFormat="false" ht="20.25" hidden="false" customHeight="true" outlineLevel="0" collapsed="false">
      <c r="A250" s="39" t="n">
        <v>248</v>
      </c>
      <c r="B250" s="40" t="n">
        <v>5413376</v>
      </c>
      <c r="C250" s="41" t="s">
        <v>16</v>
      </c>
      <c r="D250" s="3" t="s">
        <v>523</v>
      </c>
      <c r="E250" s="42" t="s">
        <v>524</v>
      </c>
      <c r="F250" s="43" t="str">
        <f aca="false">LEFT(E250)</f>
        <v>H</v>
      </c>
      <c r="G250" s="4" t="n">
        <v>884937234</v>
      </c>
      <c r="H250" s="44" t="s">
        <v>26</v>
      </c>
      <c r="I250" s="45"/>
      <c r="J250" s="46"/>
      <c r="K250" s="45"/>
      <c r="L250" s="46"/>
      <c r="M250" s="46"/>
      <c r="N250" s="46"/>
      <c r="O250" s="45"/>
      <c r="P250" s="46"/>
      <c r="Q250" s="47" t="n">
        <f aca="false">SUM(I250:P250)</f>
        <v>0</v>
      </c>
    </row>
    <row r="251" customFormat="false" ht="20.25" hidden="false" customHeight="true" outlineLevel="0" collapsed="false">
      <c r="A251" s="28" t="n">
        <v>249</v>
      </c>
      <c r="B251" s="29" t="n">
        <v>5413380</v>
      </c>
      <c r="C251" s="30" t="s">
        <v>23</v>
      </c>
      <c r="D251" s="31" t="s">
        <v>525</v>
      </c>
      <c r="E251" s="32" t="s">
        <v>526</v>
      </c>
      <c r="F251" s="33" t="str">
        <f aca="false">LEFT(E251)</f>
        <v>S</v>
      </c>
      <c r="G251" s="34" t="n">
        <v>827570092</v>
      </c>
      <c r="H251" s="35" t="s">
        <v>22</v>
      </c>
      <c r="I251" s="36" t="n">
        <v>55</v>
      </c>
      <c r="J251" s="37" t="n">
        <v>10</v>
      </c>
      <c r="K251" s="36"/>
      <c r="L251" s="37"/>
      <c r="M251" s="37"/>
      <c r="N251" s="37"/>
      <c r="O251" s="36"/>
      <c r="P251" s="37"/>
      <c r="Q251" s="38" t="n">
        <f aca="false">SUM(I251:P251)</f>
        <v>65</v>
      </c>
    </row>
    <row r="252" customFormat="false" ht="20.25" hidden="false" customHeight="true" outlineLevel="0" collapsed="false">
      <c r="A252" s="39" t="n">
        <v>250</v>
      </c>
      <c r="B252" s="40" t="n">
        <v>5413381</v>
      </c>
      <c r="C252" s="41" t="s">
        <v>16</v>
      </c>
      <c r="D252" s="3" t="s">
        <v>527</v>
      </c>
      <c r="E252" s="42" t="s">
        <v>528</v>
      </c>
      <c r="F252" s="43" t="str">
        <f aca="false">LEFT(E252)</f>
        <v>P</v>
      </c>
      <c r="G252" s="4" t="n">
        <v>827484957</v>
      </c>
      <c r="H252" s="44" t="s">
        <v>460</v>
      </c>
      <c r="I252" s="45" t="n">
        <v>115</v>
      </c>
      <c r="J252" s="46"/>
      <c r="K252" s="45"/>
      <c r="L252" s="46"/>
      <c r="M252" s="46"/>
      <c r="N252" s="46"/>
      <c r="O252" s="45"/>
      <c r="P252" s="46"/>
      <c r="Q252" s="47" t="n">
        <f aca="false">SUM(I252:P252)</f>
        <v>115</v>
      </c>
    </row>
    <row r="253" customFormat="false" ht="20.25" hidden="false" customHeight="true" outlineLevel="0" collapsed="false">
      <c r="A253" s="28" t="n">
        <v>251</v>
      </c>
      <c r="B253" s="29" t="n">
        <v>5413384</v>
      </c>
      <c r="C253" s="30" t="s">
        <v>23</v>
      </c>
      <c r="D253" s="31" t="s">
        <v>529</v>
      </c>
      <c r="E253" s="32" t="s">
        <v>530</v>
      </c>
      <c r="F253" s="33" t="str">
        <f aca="false">LEFT(E253)</f>
        <v>P</v>
      </c>
      <c r="G253" s="34" t="n">
        <v>877780119</v>
      </c>
      <c r="H253" s="35" t="s">
        <v>19</v>
      </c>
      <c r="I253" s="36" t="n">
        <v>65</v>
      </c>
      <c r="J253" s="37"/>
      <c r="K253" s="36"/>
      <c r="L253" s="37"/>
      <c r="M253" s="37"/>
      <c r="N253" s="37"/>
      <c r="O253" s="36"/>
      <c r="P253" s="37"/>
      <c r="Q253" s="38" t="n">
        <f aca="false">SUM(I253:P253)</f>
        <v>65</v>
      </c>
    </row>
    <row r="254" customFormat="false" ht="20.25" hidden="false" customHeight="true" outlineLevel="0" collapsed="false">
      <c r="A254" s="39" t="n">
        <v>252</v>
      </c>
      <c r="B254" s="40" t="n">
        <v>5413386</v>
      </c>
      <c r="C254" s="41" t="s">
        <v>23</v>
      </c>
      <c r="D254" s="3" t="s">
        <v>531</v>
      </c>
      <c r="E254" s="42" t="s">
        <v>532</v>
      </c>
      <c r="F254" s="43" t="str">
        <f aca="false">LEFT(E254)</f>
        <v>P</v>
      </c>
      <c r="G254" s="4" t="n">
        <v>853066063</v>
      </c>
      <c r="H254" s="44" t="s">
        <v>22</v>
      </c>
      <c r="I254" s="45" t="n">
        <v>20</v>
      </c>
      <c r="J254" s="46"/>
      <c r="K254" s="45"/>
      <c r="L254" s="46"/>
      <c r="M254" s="46"/>
      <c r="N254" s="46"/>
      <c r="O254" s="45"/>
      <c r="P254" s="46"/>
      <c r="Q254" s="47" t="n">
        <f aca="false">SUM(I254:P254)</f>
        <v>20</v>
      </c>
    </row>
    <row r="255" customFormat="false" ht="20.25" hidden="false" customHeight="true" outlineLevel="0" collapsed="false">
      <c r="A255" s="28" t="n">
        <v>253</v>
      </c>
      <c r="B255" s="29" t="n">
        <v>5413387</v>
      </c>
      <c r="C255" s="30" t="s">
        <v>23</v>
      </c>
      <c r="D255" s="31" t="s">
        <v>533</v>
      </c>
      <c r="E255" s="32" t="s">
        <v>534</v>
      </c>
      <c r="F255" s="33" t="str">
        <f aca="false">LEFT(E255)</f>
        <v>S</v>
      </c>
      <c r="G255" s="34" t="n">
        <v>854108423</v>
      </c>
      <c r="H255" s="35" t="s">
        <v>22</v>
      </c>
      <c r="I255" s="36" t="n">
        <v>40</v>
      </c>
      <c r="J255" s="37"/>
      <c r="K255" s="36"/>
      <c r="L255" s="37"/>
      <c r="M255" s="37"/>
      <c r="N255" s="37"/>
      <c r="O255" s="36"/>
      <c r="P255" s="37"/>
      <c r="Q255" s="38" t="n">
        <f aca="false">SUM(I255:P255)</f>
        <v>40</v>
      </c>
    </row>
    <row r="256" customFormat="false" ht="20.25" hidden="false" customHeight="true" outlineLevel="0" collapsed="false">
      <c r="A256" s="39" t="n">
        <v>254</v>
      </c>
      <c r="B256" s="40" t="n">
        <v>5413392</v>
      </c>
      <c r="C256" s="41" t="s">
        <v>23</v>
      </c>
      <c r="D256" s="3" t="s">
        <v>138</v>
      </c>
      <c r="E256" s="42" t="s">
        <v>535</v>
      </c>
      <c r="F256" s="43" t="str">
        <f aca="false">LEFT(E256)</f>
        <v>C</v>
      </c>
      <c r="G256" s="4" t="n">
        <v>879593980</v>
      </c>
      <c r="H256" s="44" t="s">
        <v>22</v>
      </c>
      <c r="I256" s="45"/>
      <c r="J256" s="46" t="n">
        <v>20</v>
      </c>
      <c r="K256" s="45"/>
      <c r="L256" s="46"/>
      <c r="M256" s="46"/>
      <c r="N256" s="46"/>
      <c r="O256" s="45"/>
      <c r="P256" s="46"/>
      <c r="Q256" s="47" t="n">
        <f aca="false">SUM(I256:P256)</f>
        <v>20</v>
      </c>
    </row>
    <row r="257" customFormat="false" ht="20.25" hidden="false" customHeight="true" outlineLevel="0" collapsed="false">
      <c r="A257" s="28" t="n">
        <v>255</v>
      </c>
      <c r="B257" s="29" t="n">
        <v>5413402</v>
      </c>
      <c r="C257" s="30" t="s">
        <v>23</v>
      </c>
      <c r="D257" s="31" t="s">
        <v>536</v>
      </c>
      <c r="E257" s="32" t="s">
        <v>537</v>
      </c>
      <c r="F257" s="33" t="str">
        <f aca="false">LEFT(E257)</f>
        <v>K</v>
      </c>
      <c r="G257" s="34" t="n">
        <v>883500503</v>
      </c>
      <c r="H257" s="35" t="s">
        <v>22</v>
      </c>
      <c r="I257" s="36"/>
      <c r="J257" s="37"/>
      <c r="K257" s="36"/>
      <c r="L257" s="37"/>
      <c r="M257" s="37"/>
      <c r="N257" s="37"/>
      <c r="O257" s="36"/>
      <c r="P257" s="37"/>
      <c r="Q257" s="38" t="n">
        <f aca="false">SUM(I257:P257)</f>
        <v>0</v>
      </c>
    </row>
    <row r="258" customFormat="false" ht="20.25" hidden="false" customHeight="true" outlineLevel="0" collapsed="false">
      <c r="A258" s="39" t="n">
        <v>256</v>
      </c>
      <c r="B258" s="40" t="n">
        <v>5413403</v>
      </c>
      <c r="C258" s="41" t="s">
        <v>23</v>
      </c>
      <c r="D258" s="3" t="s">
        <v>538</v>
      </c>
      <c r="E258" s="42" t="s">
        <v>539</v>
      </c>
      <c r="F258" s="43" t="str">
        <f aca="false">LEFT(E258)</f>
        <v>J</v>
      </c>
      <c r="G258" s="4" t="n">
        <v>803319144</v>
      </c>
      <c r="H258" s="44" t="s">
        <v>35</v>
      </c>
      <c r="I258" s="45" t="n">
        <v>50</v>
      </c>
      <c r="J258" s="46" t="n">
        <v>40</v>
      </c>
      <c r="K258" s="45"/>
      <c r="L258" s="46"/>
      <c r="M258" s="46"/>
      <c r="N258" s="46"/>
      <c r="O258" s="45"/>
      <c r="P258" s="46"/>
      <c r="Q258" s="47" t="n">
        <f aca="false">SUM(I258:P258)</f>
        <v>90</v>
      </c>
    </row>
    <row r="259" customFormat="false" ht="20.25" hidden="false" customHeight="true" outlineLevel="0" collapsed="false">
      <c r="A259" s="28" t="n">
        <v>257</v>
      </c>
      <c r="B259" s="29" t="n">
        <v>5413404</v>
      </c>
      <c r="C259" s="30" t="s">
        <v>23</v>
      </c>
      <c r="D259" s="31" t="s">
        <v>540</v>
      </c>
      <c r="E259" s="32" t="s">
        <v>541</v>
      </c>
      <c r="F259" s="33" t="str">
        <f aca="false">LEFT(E259)</f>
        <v>T</v>
      </c>
      <c r="G259" s="34" t="n">
        <v>867195997</v>
      </c>
      <c r="H259" s="35" t="s">
        <v>35</v>
      </c>
      <c r="I259" s="36" t="n">
        <v>60</v>
      </c>
      <c r="J259" s="37" t="n">
        <v>25</v>
      </c>
      <c r="K259" s="36"/>
      <c r="L259" s="37"/>
      <c r="M259" s="37"/>
      <c r="N259" s="37"/>
      <c r="O259" s="36"/>
      <c r="P259" s="37"/>
      <c r="Q259" s="38" t="n">
        <f aca="false">SUM(I259:P259)</f>
        <v>85</v>
      </c>
    </row>
    <row r="260" customFormat="false" ht="20.25" hidden="false" customHeight="true" outlineLevel="0" collapsed="false">
      <c r="A260" s="39" t="n">
        <v>258</v>
      </c>
      <c r="B260" s="40" t="n">
        <v>5413411</v>
      </c>
      <c r="C260" s="41" t="s">
        <v>23</v>
      </c>
      <c r="D260" s="3" t="s">
        <v>542</v>
      </c>
      <c r="E260" s="42" t="s">
        <v>543</v>
      </c>
      <c r="F260" s="43" t="str">
        <f aca="false">LEFT(E260)</f>
        <v>K</v>
      </c>
      <c r="G260" s="4" t="n">
        <v>831996606</v>
      </c>
      <c r="H260" s="44" t="s">
        <v>26</v>
      </c>
      <c r="I260" s="45" t="n">
        <v>20</v>
      </c>
      <c r="J260" s="46" t="n">
        <v>50</v>
      </c>
      <c r="K260" s="45"/>
      <c r="L260" s="46"/>
      <c r="M260" s="46"/>
      <c r="N260" s="46"/>
      <c r="O260" s="45"/>
      <c r="P260" s="46"/>
      <c r="Q260" s="47" t="n">
        <f aca="false">SUM(I260:P260)</f>
        <v>70</v>
      </c>
    </row>
    <row r="261" customFormat="false" ht="20.25" hidden="false" customHeight="true" outlineLevel="0" collapsed="false">
      <c r="A261" s="28" t="n">
        <v>259</v>
      </c>
      <c r="B261" s="29" t="n">
        <v>5413413</v>
      </c>
      <c r="C261" s="30" t="s">
        <v>23</v>
      </c>
      <c r="D261" s="31" t="s">
        <v>544</v>
      </c>
      <c r="E261" s="32" t="s">
        <v>545</v>
      </c>
      <c r="F261" s="33" t="str">
        <f aca="false">LEFT(E261)</f>
        <v>T</v>
      </c>
      <c r="G261" s="34" t="n">
        <v>897101574</v>
      </c>
      <c r="H261" s="35" t="s">
        <v>26</v>
      </c>
      <c r="I261" s="36" t="n">
        <v>56</v>
      </c>
      <c r="J261" s="37" t="n">
        <v>10</v>
      </c>
      <c r="K261" s="36"/>
      <c r="L261" s="37"/>
      <c r="M261" s="37"/>
      <c r="N261" s="37"/>
      <c r="O261" s="36"/>
      <c r="P261" s="37"/>
      <c r="Q261" s="38" t="n">
        <f aca="false">SUM(I261:P261)</f>
        <v>66</v>
      </c>
    </row>
    <row r="262" customFormat="false" ht="20.25" hidden="false" customHeight="true" outlineLevel="0" collapsed="false">
      <c r="A262" s="39" t="n">
        <v>260</v>
      </c>
      <c r="B262" s="40" t="n">
        <v>5413429</v>
      </c>
      <c r="C262" s="41" t="s">
        <v>16</v>
      </c>
      <c r="D262" s="3" t="s">
        <v>546</v>
      </c>
      <c r="E262" s="42" t="s">
        <v>547</v>
      </c>
      <c r="F262" s="43" t="str">
        <f aca="false">LEFT(E262)</f>
        <v>O</v>
      </c>
      <c r="G262" s="4" t="n">
        <v>848944963</v>
      </c>
      <c r="H262" s="44" t="s">
        <v>26</v>
      </c>
      <c r="I262" s="45" t="n">
        <v>10</v>
      </c>
      <c r="J262" s="46"/>
      <c r="K262" s="45"/>
      <c r="L262" s="46"/>
      <c r="M262" s="46"/>
      <c r="N262" s="46"/>
      <c r="O262" s="45"/>
      <c r="P262" s="46"/>
      <c r="Q262" s="47" t="n">
        <f aca="false">SUM(I262:P262)</f>
        <v>10</v>
      </c>
    </row>
    <row r="263" customFormat="false" ht="20.25" hidden="false" customHeight="true" outlineLevel="0" collapsed="false">
      <c r="A263" s="28" t="n">
        <v>261</v>
      </c>
      <c r="B263" s="29" t="n">
        <v>5413430</v>
      </c>
      <c r="C263" s="30" t="s">
        <v>16</v>
      </c>
      <c r="D263" s="31" t="s">
        <v>548</v>
      </c>
      <c r="E263" s="32" t="s">
        <v>549</v>
      </c>
      <c r="F263" s="33" t="str">
        <f aca="false">LEFT(E263)</f>
        <v>T</v>
      </c>
      <c r="G263" s="34" t="n">
        <v>840313443</v>
      </c>
      <c r="H263" s="35" t="s">
        <v>26</v>
      </c>
      <c r="I263" s="36" t="n">
        <v>20</v>
      </c>
      <c r="J263" s="37"/>
      <c r="K263" s="36"/>
      <c r="L263" s="37"/>
      <c r="M263" s="37"/>
      <c r="N263" s="37"/>
      <c r="O263" s="36"/>
      <c r="P263" s="37"/>
      <c r="Q263" s="38" t="n">
        <f aca="false">SUM(I263:P263)</f>
        <v>20</v>
      </c>
    </row>
    <row r="264" customFormat="false" ht="20.25" hidden="false" customHeight="true" outlineLevel="0" collapsed="false">
      <c r="A264" s="39" t="n">
        <v>262</v>
      </c>
      <c r="B264" s="40" t="n">
        <v>5413436</v>
      </c>
      <c r="C264" s="41" t="s">
        <v>23</v>
      </c>
      <c r="D264" s="3" t="s">
        <v>550</v>
      </c>
      <c r="E264" s="42" t="s">
        <v>551</v>
      </c>
      <c r="F264" s="43" t="str">
        <f aca="false">LEFT(E264)</f>
        <v>S</v>
      </c>
      <c r="G264" s="4" t="n">
        <v>874429997</v>
      </c>
      <c r="H264" s="44" t="s">
        <v>26</v>
      </c>
      <c r="I264" s="45" t="n">
        <v>40</v>
      </c>
      <c r="J264" s="46" t="n">
        <v>20</v>
      </c>
      <c r="K264" s="45"/>
      <c r="L264" s="46"/>
      <c r="M264" s="46"/>
      <c r="N264" s="46"/>
      <c r="O264" s="45"/>
      <c r="P264" s="46"/>
      <c r="Q264" s="47" t="n">
        <f aca="false">SUM(I264:P264)</f>
        <v>60</v>
      </c>
    </row>
    <row r="265" customFormat="false" ht="20.25" hidden="false" customHeight="true" outlineLevel="0" collapsed="false">
      <c r="A265" s="28" t="n">
        <v>263</v>
      </c>
      <c r="B265" s="29" t="n">
        <v>5413451</v>
      </c>
      <c r="C265" s="30" t="s">
        <v>16</v>
      </c>
      <c r="D265" s="31" t="s">
        <v>552</v>
      </c>
      <c r="E265" s="32" t="s">
        <v>553</v>
      </c>
      <c r="F265" s="33" t="str">
        <f aca="false">LEFT(E265)</f>
        <v>W</v>
      </c>
      <c r="G265" s="34" t="n">
        <v>836093356</v>
      </c>
      <c r="H265" s="35" t="s">
        <v>554</v>
      </c>
      <c r="I265" s="36"/>
      <c r="J265" s="37"/>
      <c r="K265" s="36"/>
      <c r="L265" s="37"/>
      <c r="M265" s="37"/>
      <c r="N265" s="37"/>
      <c r="O265" s="36"/>
      <c r="P265" s="37"/>
      <c r="Q265" s="38" t="n">
        <f aca="false">SUM(I265:P265)</f>
        <v>0</v>
      </c>
    </row>
    <row r="266" customFormat="false" ht="20.25" hidden="false" customHeight="true" outlineLevel="0" collapsed="false">
      <c r="A266" s="39" t="n">
        <v>264</v>
      </c>
      <c r="B266" s="40" t="n">
        <v>5413501</v>
      </c>
      <c r="C266" s="41" t="s">
        <v>16</v>
      </c>
      <c r="D266" s="3" t="s">
        <v>555</v>
      </c>
      <c r="E266" s="42" t="s">
        <v>556</v>
      </c>
      <c r="F266" s="43" t="str">
        <f aca="false">LEFT(E266)</f>
        <v>V</v>
      </c>
      <c r="G266" s="4" t="n">
        <v>868458557</v>
      </c>
      <c r="H266" s="44" t="s">
        <v>26</v>
      </c>
      <c r="I266" s="45" t="n">
        <v>75</v>
      </c>
      <c r="J266" s="46" t="n">
        <v>30</v>
      </c>
      <c r="K266" s="45"/>
      <c r="L266" s="46"/>
      <c r="M266" s="46"/>
      <c r="N266" s="46"/>
      <c r="O266" s="45"/>
      <c r="P266" s="46"/>
      <c r="Q266" s="47" t="n">
        <f aca="false">SUM(I266:P266)</f>
        <v>105</v>
      </c>
    </row>
    <row r="267" customFormat="false" ht="20.25" hidden="false" customHeight="true" outlineLevel="0" collapsed="false">
      <c r="A267" s="28" t="n">
        <v>265</v>
      </c>
      <c r="B267" s="29" t="n">
        <v>5413505</v>
      </c>
      <c r="C267" s="30" t="s">
        <v>16</v>
      </c>
      <c r="D267" s="31" t="s">
        <v>557</v>
      </c>
      <c r="E267" s="32" t="s">
        <v>558</v>
      </c>
      <c r="F267" s="33" t="str">
        <f aca="false">LEFT(E267)</f>
        <v>K</v>
      </c>
      <c r="G267" s="34" t="n">
        <v>801986668</v>
      </c>
      <c r="H267" s="35" t="s">
        <v>26</v>
      </c>
      <c r="I267" s="36" t="n">
        <v>25</v>
      </c>
      <c r="J267" s="37" t="n">
        <v>10</v>
      </c>
      <c r="K267" s="36"/>
      <c r="L267" s="37"/>
      <c r="M267" s="37"/>
      <c r="N267" s="37"/>
      <c r="O267" s="36"/>
      <c r="P267" s="37"/>
      <c r="Q267" s="38" t="n">
        <f aca="false">SUM(I267:P267)</f>
        <v>35</v>
      </c>
    </row>
    <row r="268" customFormat="false" ht="20.25" hidden="false" customHeight="true" outlineLevel="0" collapsed="false">
      <c r="A268" s="39" t="n">
        <v>266</v>
      </c>
      <c r="B268" s="40" t="n">
        <v>5413512</v>
      </c>
      <c r="C268" s="41" t="s">
        <v>23</v>
      </c>
      <c r="D268" s="3" t="s">
        <v>473</v>
      </c>
      <c r="E268" s="42" t="s">
        <v>559</v>
      </c>
      <c r="F268" s="43" t="str">
        <f aca="false">LEFT(E268)</f>
        <v>T</v>
      </c>
      <c r="G268" s="4" t="n">
        <v>809990516</v>
      </c>
      <c r="H268" s="44" t="s">
        <v>22</v>
      </c>
      <c r="I268" s="45" t="n">
        <v>75</v>
      </c>
      <c r="J268" s="46"/>
      <c r="K268" s="45"/>
      <c r="L268" s="46"/>
      <c r="M268" s="46"/>
      <c r="N268" s="46"/>
      <c r="O268" s="45"/>
      <c r="P268" s="46"/>
      <c r="Q268" s="47" t="n">
        <f aca="false">SUM(I268:P268)</f>
        <v>75</v>
      </c>
    </row>
    <row r="269" customFormat="false" ht="20.25" hidden="false" customHeight="true" outlineLevel="0" collapsed="false">
      <c r="A269" s="28" t="n">
        <v>267</v>
      </c>
      <c r="B269" s="29" t="n">
        <v>5413521</v>
      </c>
      <c r="C269" s="30" t="s">
        <v>16</v>
      </c>
      <c r="D269" s="31" t="s">
        <v>560</v>
      </c>
      <c r="E269" s="32" t="s">
        <v>561</v>
      </c>
      <c r="F269" s="33" t="str">
        <f aca="false">LEFT(E269)</f>
        <v>V</v>
      </c>
      <c r="G269" s="34" t="n">
        <v>831116306</v>
      </c>
      <c r="H269" s="35" t="s">
        <v>26</v>
      </c>
      <c r="I269" s="36" t="n">
        <v>20</v>
      </c>
      <c r="J269" s="37" t="n">
        <v>40</v>
      </c>
      <c r="K269" s="36"/>
      <c r="L269" s="37"/>
      <c r="M269" s="37"/>
      <c r="N269" s="37"/>
      <c r="O269" s="36"/>
      <c r="P269" s="37"/>
      <c r="Q269" s="38" t="n">
        <f aca="false">SUM(I269:P269)</f>
        <v>60</v>
      </c>
    </row>
    <row r="270" customFormat="false" ht="20.25" hidden="false" customHeight="true" outlineLevel="0" collapsed="false">
      <c r="A270" s="39" t="n">
        <v>268</v>
      </c>
      <c r="B270" s="40" t="n">
        <v>5413523</v>
      </c>
      <c r="C270" s="41" t="s">
        <v>23</v>
      </c>
      <c r="D270" s="3" t="s">
        <v>562</v>
      </c>
      <c r="E270" s="42" t="s">
        <v>249</v>
      </c>
      <c r="F270" s="43" t="str">
        <f aca="false">LEFT(E270)</f>
        <v>K</v>
      </c>
      <c r="G270" s="4" t="n">
        <v>836442411</v>
      </c>
      <c r="H270" s="44" t="s">
        <v>22</v>
      </c>
      <c r="I270" s="45" t="n">
        <v>45</v>
      </c>
      <c r="J270" s="46" t="n">
        <v>40</v>
      </c>
      <c r="K270" s="45"/>
      <c r="L270" s="46"/>
      <c r="M270" s="46"/>
      <c r="N270" s="46"/>
      <c r="O270" s="45"/>
      <c r="P270" s="46"/>
      <c r="Q270" s="47" t="n">
        <f aca="false">SUM(I270:P270)</f>
        <v>85</v>
      </c>
    </row>
    <row r="271" customFormat="false" ht="20.25" hidden="false" customHeight="true" outlineLevel="0" collapsed="false">
      <c r="A271" s="28" t="n">
        <v>269</v>
      </c>
      <c r="B271" s="29" t="n">
        <v>5413525</v>
      </c>
      <c r="C271" s="30" t="s">
        <v>23</v>
      </c>
      <c r="D271" s="31" t="s">
        <v>151</v>
      </c>
      <c r="E271" s="32" t="s">
        <v>563</v>
      </c>
      <c r="F271" s="33" t="str">
        <f aca="false">LEFT(E271)</f>
        <v>Y</v>
      </c>
      <c r="G271" s="34" t="n">
        <v>831100497</v>
      </c>
      <c r="H271" s="35" t="s">
        <v>35</v>
      </c>
      <c r="I271" s="36" t="n">
        <v>55</v>
      </c>
      <c r="J271" s="37" t="n">
        <v>10</v>
      </c>
      <c r="K271" s="36"/>
      <c r="L271" s="37"/>
      <c r="M271" s="37"/>
      <c r="N271" s="37"/>
      <c r="O271" s="36"/>
      <c r="P271" s="37"/>
      <c r="Q271" s="38" t="n">
        <f aca="false">SUM(I271:P271)</f>
        <v>65</v>
      </c>
    </row>
    <row r="272" customFormat="false" ht="20.25" hidden="false" customHeight="true" outlineLevel="0" collapsed="false">
      <c r="A272" s="39" t="n">
        <v>270</v>
      </c>
      <c r="B272" s="40" t="n">
        <v>5413528</v>
      </c>
      <c r="C272" s="41" t="s">
        <v>23</v>
      </c>
      <c r="D272" s="3" t="s">
        <v>564</v>
      </c>
      <c r="E272" s="42" t="s">
        <v>565</v>
      </c>
      <c r="F272" s="43" t="str">
        <f aca="false">LEFT(E272)</f>
        <v>T</v>
      </c>
      <c r="G272" s="4" t="n">
        <v>802441406</v>
      </c>
      <c r="H272" s="44" t="s">
        <v>79</v>
      </c>
      <c r="I272" s="45" t="n">
        <v>70</v>
      </c>
      <c r="J272" s="46" t="n">
        <v>20</v>
      </c>
      <c r="K272" s="45"/>
      <c r="L272" s="46"/>
      <c r="M272" s="46"/>
      <c r="N272" s="46"/>
      <c r="O272" s="45"/>
      <c r="P272" s="46"/>
      <c r="Q272" s="47" t="n">
        <f aca="false">SUM(I272:P272)</f>
        <v>90</v>
      </c>
    </row>
    <row r="273" customFormat="false" ht="20.25" hidden="false" customHeight="true" outlineLevel="0" collapsed="false">
      <c r="A273" s="28" t="n">
        <v>271</v>
      </c>
      <c r="B273" s="29" t="n">
        <v>5413567</v>
      </c>
      <c r="C273" s="30" t="s">
        <v>368</v>
      </c>
      <c r="D273" s="31" t="s">
        <v>566</v>
      </c>
      <c r="E273" s="32" t="s">
        <v>567</v>
      </c>
      <c r="F273" s="33" t="str">
        <f aca="false">LEFT(E273)</f>
        <v>C</v>
      </c>
      <c r="G273" s="34"/>
      <c r="H273" s="35"/>
      <c r="I273" s="36" t="n">
        <v>20</v>
      </c>
      <c r="J273" s="37" t="n">
        <v>40</v>
      </c>
      <c r="K273" s="36"/>
      <c r="L273" s="37"/>
      <c r="M273" s="37"/>
      <c r="N273" s="37"/>
      <c r="O273" s="36"/>
      <c r="P273" s="37"/>
      <c r="Q273" s="38" t="n">
        <f aca="false">SUM(I273:P273)</f>
        <v>60</v>
      </c>
    </row>
    <row r="274" customFormat="false" ht="20.25" hidden="false" customHeight="true" outlineLevel="0" collapsed="false">
      <c r="A274" s="39" t="n">
        <v>272</v>
      </c>
      <c r="B274" s="40" t="n">
        <v>5413570</v>
      </c>
      <c r="C274" s="41" t="s">
        <v>16</v>
      </c>
      <c r="D274" s="3" t="s">
        <v>568</v>
      </c>
      <c r="E274" s="42" t="s">
        <v>569</v>
      </c>
      <c r="F274" s="43" t="str">
        <f aca="false">LEFT(E274)</f>
        <v>C</v>
      </c>
      <c r="G274" s="4" t="n">
        <v>80</v>
      </c>
      <c r="H274" s="44" t="s">
        <v>22</v>
      </c>
      <c r="I274" s="45" t="n">
        <v>70</v>
      </c>
      <c r="J274" s="46" t="n">
        <v>50</v>
      </c>
      <c r="K274" s="45"/>
      <c r="L274" s="46"/>
      <c r="M274" s="46"/>
      <c r="N274" s="46"/>
      <c r="O274" s="45"/>
      <c r="P274" s="46"/>
      <c r="Q274" s="47" t="n">
        <f aca="false">SUM(I274:P274)</f>
        <v>120</v>
      </c>
    </row>
    <row r="275" customFormat="false" ht="20.25" hidden="false" customHeight="true" outlineLevel="0" collapsed="false">
      <c r="A275" s="28" t="n">
        <v>273</v>
      </c>
      <c r="B275" s="29" t="n">
        <v>5413571</v>
      </c>
      <c r="C275" s="30" t="s">
        <v>16</v>
      </c>
      <c r="D275" s="31" t="s">
        <v>570</v>
      </c>
      <c r="E275" s="32" t="s">
        <v>571</v>
      </c>
      <c r="F275" s="33" t="str">
        <f aca="false">LEFT(E275)</f>
        <v>L</v>
      </c>
      <c r="G275" s="34" t="n">
        <v>867522178</v>
      </c>
      <c r="H275" s="35" t="s">
        <v>163</v>
      </c>
      <c r="I275" s="36" t="n">
        <v>5</v>
      </c>
      <c r="J275" s="37" t="n">
        <v>40</v>
      </c>
      <c r="K275" s="36"/>
      <c r="L275" s="37"/>
      <c r="M275" s="37"/>
      <c r="N275" s="37"/>
      <c r="O275" s="36"/>
      <c r="P275" s="37"/>
      <c r="Q275" s="38" t="n">
        <f aca="false">SUM(I275:P275)</f>
        <v>45</v>
      </c>
    </row>
    <row r="276" customFormat="false" ht="20.25" hidden="false" customHeight="true" outlineLevel="0" collapsed="false">
      <c r="A276" s="39" t="n">
        <v>274</v>
      </c>
      <c r="B276" s="40" t="n">
        <v>5413582</v>
      </c>
      <c r="C276" s="41" t="s">
        <v>16</v>
      </c>
      <c r="D276" s="3" t="s">
        <v>572</v>
      </c>
      <c r="E276" s="42" t="s">
        <v>573</v>
      </c>
      <c r="F276" s="43" t="str">
        <f aca="false">LEFT(E276)</f>
        <v>W</v>
      </c>
      <c r="G276" s="4" t="n">
        <v>867703108</v>
      </c>
      <c r="H276" s="44" t="s">
        <v>26</v>
      </c>
      <c r="I276" s="45" t="n">
        <v>45</v>
      </c>
      <c r="J276" s="46" t="n">
        <v>15</v>
      </c>
      <c r="K276" s="45"/>
      <c r="L276" s="46"/>
      <c r="M276" s="46"/>
      <c r="N276" s="46"/>
      <c r="O276" s="45"/>
      <c r="P276" s="46"/>
      <c r="Q276" s="47" t="n">
        <f aca="false">SUM(I276:P276)</f>
        <v>60</v>
      </c>
    </row>
    <row r="277" customFormat="false" ht="20.25" hidden="false" customHeight="true" outlineLevel="0" collapsed="false">
      <c r="A277" s="28" t="n">
        <v>275</v>
      </c>
      <c r="B277" s="29" t="n">
        <v>5413583</v>
      </c>
      <c r="C277" s="30" t="s">
        <v>23</v>
      </c>
      <c r="D277" s="31" t="s">
        <v>574</v>
      </c>
      <c r="E277" s="32" t="s">
        <v>575</v>
      </c>
      <c r="F277" s="33" t="str">
        <f aca="false">LEFT(E277)</f>
        <v>J</v>
      </c>
      <c r="G277" s="34" t="n">
        <v>855111501</v>
      </c>
      <c r="H277" s="35" t="s">
        <v>79</v>
      </c>
      <c r="I277" s="36"/>
      <c r="J277" s="37"/>
      <c r="K277" s="36"/>
      <c r="L277" s="37"/>
      <c r="M277" s="37"/>
      <c r="N277" s="37"/>
      <c r="O277" s="36"/>
      <c r="P277" s="37"/>
      <c r="Q277" s="38" t="n">
        <f aca="false">SUM(I277:P277)</f>
        <v>0</v>
      </c>
    </row>
    <row r="278" customFormat="false" ht="20.25" hidden="false" customHeight="true" outlineLevel="0" collapsed="false">
      <c r="A278" s="39" t="n">
        <v>276</v>
      </c>
      <c r="B278" s="40" t="n">
        <v>5413612</v>
      </c>
      <c r="C278" s="41" t="s">
        <v>23</v>
      </c>
      <c r="D278" s="3" t="s">
        <v>576</v>
      </c>
      <c r="E278" s="42" t="s">
        <v>577</v>
      </c>
      <c r="F278" s="43" t="str">
        <f aca="false">LEFT(E278)</f>
        <v>K</v>
      </c>
      <c r="G278" s="4" t="n">
        <v>820473364</v>
      </c>
      <c r="H278" s="44" t="s">
        <v>26</v>
      </c>
      <c r="I278" s="45" t="n">
        <v>70</v>
      </c>
      <c r="J278" s="46" t="n">
        <v>10</v>
      </c>
      <c r="K278" s="45"/>
      <c r="L278" s="46"/>
      <c r="M278" s="46"/>
      <c r="N278" s="46"/>
      <c r="O278" s="45"/>
      <c r="P278" s="46"/>
      <c r="Q278" s="47" t="n">
        <f aca="false">SUM(I278:P278)</f>
        <v>80</v>
      </c>
    </row>
    <row r="279" customFormat="false" ht="20.25" hidden="false" customHeight="true" outlineLevel="0" collapsed="false">
      <c r="A279" s="28" t="n">
        <v>277</v>
      </c>
      <c r="B279" s="29" t="n">
        <v>5413652</v>
      </c>
      <c r="C279" s="30" t="s">
        <v>23</v>
      </c>
      <c r="D279" s="31" t="s">
        <v>578</v>
      </c>
      <c r="E279" s="32" t="s">
        <v>579</v>
      </c>
      <c r="F279" s="33" t="str">
        <f aca="false">LEFT(E279)</f>
        <v>K</v>
      </c>
      <c r="G279" s="34" t="n">
        <v>850650263</v>
      </c>
      <c r="H279" s="35" t="s">
        <v>26</v>
      </c>
      <c r="I279" s="36" t="n">
        <v>65</v>
      </c>
      <c r="J279" s="37" t="n">
        <v>10</v>
      </c>
      <c r="K279" s="36"/>
      <c r="L279" s="37"/>
      <c r="M279" s="37"/>
      <c r="N279" s="37"/>
      <c r="O279" s="36"/>
      <c r="P279" s="37"/>
      <c r="Q279" s="38" t="n">
        <f aca="false">SUM(I279:P279)</f>
        <v>75</v>
      </c>
    </row>
    <row r="280" customFormat="false" ht="20.25" hidden="false" customHeight="true" outlineLevel="0" collapsed="false">
      <c r="A280" s="39" t="n">
        <v>278</v>
      </c>
      <c r="B280" s="40" t="n">
        <v>5413659</v>
      </c>
      <c r="C280" s="41" t="s">
        <v>16</v>
      </c>
      <c r="D280" s="3" t="s">
        <v>580</v>
      </c>
      <c r="E280" s="42" t="s">
        <v>581</v>
      </c>
      <c r="F280" s="43" t="str">
        <f aca="false">LEFT(E280)</f>
        <v>B</v>
      </c>
      <c r="G280" s="4" t="n">
        <v>841666566</v>
      </c>
      <c r="H280" s="44" t="s">
        <v>115</v>
      </c>
      <c r="I280" s="45"/>
      <c r="J280" s="46"/>
      <c r="K280" s="45"/>
      <c r="L280" s="46"/>
      <c r="M280" s="46"/>
      <c r="N280" s="46"/>
      <c r="O280" s="45"/>
      <c r="P280" s="46"/>
      <c r="Q280" s="47" t="n">
        <f aca="false">SUM(I280:P280)</f>
        <v>0</v>
      </c>
    </row>
    <row r="281" customFormat="false" ht="20.25" hidden="false" customHeight="true" outlineLevel="0" collapsed="false">
      <c r="A281" s="28" t="n">
        <v>279</v>
      </c>
      <c r="B281" s="29" t="n">
        <v>5413660</v>
      </c>
      <c r="C281" s="30" t="s">
        <v>16</v>
      </c>
      <c r="D281" s="31" t="s">
        <v>582</v>
      </c>
      <c r="E281" s="32" t="s">
        <v>583</v>
      </c>
      <c r="F281" s="33" t="str">
        <f aca="false">LEFT(E281)</f>
        <v>B</v>
      </c>
      <c r="G281" s="34" t="n">
        <v>869047810</v>
      </c>
      <c r="H281" s="35" t="s">
        <v>26</v>
      </c>
      <c r="I281" s="36" t="n">
        <v>35</v>
      </c>
      <c r="J281" s="37" t="n">
        <v>30</v>
      </c>
      <c r="K281" s="36"/>
      <c r="L281" s="37"/>
      <c r="M281" s="37"/>
      <c r="N281" s="37"/>
      <c r="O281" s="36"/>
      <c r="P281" s="37"/>
      <c r="Q281" s="38" t="n">
        <f aca="false">SUM(I281:P281)</f>
        <v>65</v>
      </c>
    </row>
    <row r="282" customFormat="false" ht="20.25" hidden="false" customHeight="true" outlineLevel="0" collapsed="false">
      <c r="A282" s="39" t="n">
        <v>280</v>
      </c>
      <c r="B282" s="40" t="n">
        <v>5413661</v>
      </c>
      <c r="C282" s="41" t="s">
        <v>16</v>
      </c>
      <c r="D282" s="3" t="s">
        <v>584</v>
      </c>
      <c r="E282" s="42" t="s">
        <v>585</v>
      </c>
      <c r="F282" s="43" t="str">
        <f aca="false">LEFT(E282)</f>
        <v>P</v>
      </c>
      <c r="G282" s="4" t="n">
        <v>813065998</v>
      </c>
      <c r="H282" s="44" t="s">
        <v>26</v>
      </c>
      <c r="I282" s="45" t="n">
        <v>85</v>
      </c>
      <c r="J282" s="46" t="n">
        <v>10</v>
      </c>
      <c r="K282" s="45"/>
      <c r="L282" s="46"/>
      <c r="M282" s="46"/>
      <c r="N282" s="46"/>
      <c r="O282" s="45"/>
      <c r="P282" s="46"/>
      <c r="Q282" s="47" t="n">
        <f aca="false">SUM(I282:P282)</f>
        <v>95</v>
      </c>
    </row>
    <row r="283" customFormat="false" ht="20.25" hidden="false" customHeight="true" outlineLevel="0" collapsed="false">
      <c r="A283" s="28" t="n">
        <v>281</v>
      </c>
      <c r="B283" s="29" t="n">
        <v>5413662</v>
      </c>
      <c r="C283" s="30" t="s">
        <v>16</v>
      </c>
      <c r="D283" s="31" t="s">
        <v>582</v>
      </c>
      <c r="E283" s="32" t="s">
        <v>586</v>
      </c>
      <c r="F283" s="33" t="str">
        <f aca="false">LEFT(E283)</f>
        <v>M</v>
      </c>
      <c r="G283" s="34" t="n">
        <v>848012900</v>
      </c>
      <c r="H283" s="35" t="s">
        <v>115</v>
      </c>
      <c r="I283" s="36" t="n">
        <v>50</v>
      </c>
      <c r="J283" s="37"/>
      <c r="K283" s="36"/>
      <c r="L283" s="37"/>
      <c r="M283" s="37"/>
      <c r="N283" s="37"/>
      <c r="O283" s="36"/>
      <c r="P283" s="37"/>
      <c r="Q283" s="38" t="n">
        <f aca="false">SUM(I283:P283)</f>
        <v>50</v>
      </c>
    </row>
    <row r="284" customFormat="false" ht="20.25" hidden="false" customHeight="true" outlineLevel="0" collapsed="false">
      <c r="A284" s="39" t="n">
        <v>282</v>
      </c>
      <c r="B284" s="40" t="n">
        <v>5413663</v>
      </c>
      <c r="C284" s="41" t="s">
        <v>16</v>
      </c>
      <c r="D284" s="3" t="s">
        <v>587</v>
      </c>
      <c r="E284" s="42" t="s">
        <v>588</v>
      </c>
      <c r="F284" s="43" t="str">
        <f aca="false">LEFT(E284)</f>
        <v>O</v>
      </c>
      <c r="G284" s="4" t="n">
        <v>827965354</v>
      </c>
      <c r="H284" s="44" t="s">
        <v>26</v>
      </c>
      <c r="I284" s="45" t="n">
        <v>65</v>
      </c>
      <c r="J284" s="46" t="n">
        <v>10</v>
      </c>
      <c r="K284" s="45"/>
      <c r="L284" s="46"/>
      <c r="M284" s="46"/>
      <c r="N284" s="46"/>
      <c r="O284" s="45"/>
      <c r="P284" s="46"/>
      <c r="Q284" s="47" t="n">
        <f aca="false">SUM(I284:P284)</f>
        <v>75</v>
      </c>
    </row>
    <row r="285" customFormat="false" ht="20.25" hidden="false" customHeight="true" outlineLevel="0" collapsed="false">
      <c r="A285" s="28" t="n">
        <v>283</v>
      </c>
      <c r="B285" s="29" t="n">
        <v>5413670</v>
      </c>
      <c r="C285" s="30" t="s">
        <v>16</v>
      </c>
      <c r="D285" s="31" t="s">
        <v>589</v>
      </c>
      <c r="E285" s="32" t="s">
        <v>590</v>
      </c>
      <c r="F285" s="33" t="str">
        <f aca="false">LEFT(E285)</f>
        <v>C</v>
      </c>
      <c r="G285" s="34" t="n">
        <v>896624435</v>
      </c>
      <c r="H285" s="35" t="s">
        <v>26</v>
      </c>
      <c r="I285" s="36" t="n">
        <v>20</v>
      </c>
      <c r="J285" s="37"/>
      <c r="K285" s="36"/>
      <c r="L285" s="37"/>
      <c r="M285" s="37"/>
      <c r="N285" s="37"/>
      <c r="O285" s="36"/>
      <c r="P285" s="37"/>
      <c r="Q285" s="38" t="n">
        <f aca="false">SUM(I285:P285)</f>
        <v>20</v>
      </c>
    </row>
    <row r="286" customFormat="false" ht="20.25" hidden="false" customHeight="true" outlineLevel="0" collapsed="false">
      <c r="A286" s="39" t="n">
        <v>284</v>
      </c>
      <c r="B286" s="40" t="n">
        <v>5413678</v>
      </c>
      <c r="C286" s="41" t="s">
        <v>16</v>
      </c>
      <c r="D286" s="3" t="s">
        <v>591</v>
      </c>
      <c r="E286" s="42" t="s">
        <v>592</v>
      </c>
      <c r="F286" s="43" t="str">
        <f aca="false">LEFT(E286)</f>
        <v>S</v>
      </c>
      <c r="G286" s="4" t="n">
        <v>842448899</v>
      </c>
      <c r="H286" s="44" t="s">
        <v>22</v>
      </c>
      <c r="I286" s="45" t="n">
        <v>10</v>
      </c>
      <c r="J286" s="46"/>
      <c r="K286" s="45"/>
      <c r="L286" s="46"/>
      <c r="M286" s="46"/>
      <c r="N286" s="46"/>
      <c r="O286" s="45"/>
      <c r="P286" s="46"/>
      <c r="Q286" s="47" t="n">
        <f aca="false">SUM(I286:P286)</f>
        <v>10</v>
      </c>
    </row>
    <row r="287" customFormat="false" ht="20.25" hidden="false" customHeight="true" outlineLevel="0" collapsed="false">
      <c r="A287" s="28" t="n">
        <v>285</v>
      </c>
      <c r="B287" s="29" t="n">
        <v>5413680</v>
      </c>
      <c r="C287" s="30" t="s">
        <v>16</v>
      </c>
      <c r="D287" s="31" t="s">
        <v>593</v>
      </c>
      <c r="E287" s="32" t="s">
        <v>594</v>
      </c>
      <c r="F287" s="33" t="str">
        <f aca="false">LEFT(E287)</f>
        <v>A</v>
      </c>
      <c r="G287" s="34" t="n">
        <v>851347413</v>
      </c>
      <c r="H287" s="35" t="s">
        <v>22</v>
      </c>
      <c r="I287" s="36" t="n">
        <v>100</v>
      </c>
      <c r="J287" s="37"/>
      <c r="K287" s="36"/>
      <c r="L287" s="37"/>
      <c r="M287" s="37"/>
      <c r="N287" s="37"/>
      <c r="O287" s="36"/>
      <c r="P287" s="37"/>
      <c r="Q287" s="38" t="n">
        <f aca="false">SUM(I287:P287)</f>
        <v>100</v>
      </c>
    </row>
    <row r="288" customFormat="false" ht="20.25" hidden="false" customHeight="true" outlineLevel="0" collapsed="false">
      <c r="A288" s="39" t="n">
        <v>286</v>
      </c>
      <c r="B288" s="40" t="n">
        <v>5413690</v>
      </c>
      <c r="C288" s="41" t="s">
        <v>23</v>
      </c>
      <c r="D288" s="3" t="s">
        <v>595</v>
      </c>
      <c r="E288" s="42" t="s">
        <v>596</v>
      </c>
      <c r="F288" s="43" t="str">
        <f aca="false">LEFT(E288)</f>
        <v>V</v>
      </c>
      <c r="G288" s="4" t="n">
        <v>805336897</v>
      </c>
      <c r="H288" s="44" t="s">
        <v>163</v>
      </c>
      <c r="I288" s="45" t="n">
        <v>20</v>
      </c>
      <c r="J288" s="46" t="n">
        <v>100</v>
      </c>
      <c r="K288" s="45"/>
      <c r="L288" s="46" t="n">
        <v>50</v>
      </c>
      <c r="M288" s="46"/>
      <c r="N288" s="46"/>
      <c r="O288" s="45"/>
      <c r="P288" s="46"/>
      <c r="Q288" s="47" t="n">
        <f aca="false">SUM(I288:P288)</f>
        <v>170</v>
      </c>
    </row>
    <row r="289" customFormat="false" ht="20.25" hidden="false" customHeight="true" outlineLevel="0" collapsed="false">
      <c r="A289" s="28" t="n">
        <v>287</v>
      </c>
      <c r="B289" s="29" t="n">
        <v>5413695</v>
      </c>
      <c r="C289" s="30" t="s">
        <v>23</v>
      </c>
      <c r="D289" s="31" t="s">
        <v>597</v>
      </c>
      <c r="E289" s="32" t="s">
        <v>598</v>
      </c>
      <c r="F289" s="33" t="str">
        <f aca="false">LEFT(E289)</f>
        <v>W</v>
      </c>
      <c r="G289" s="34" t="n">
        <v>819566354</v>
      </c>
      <c r="H289" s="35" t="s">
        <v>22</v>
      </c>
      <c r="I289" s="36" t="n">
        <v>100</v>
      </c>
      <c r="J289" s="37" t="n">
        <v>20</v>
      </c>
      <c r="K289" s="36"/>
      <c r="L289" s="37"/>
      <c r="M289" s="37"/>
      <c r="N289" s="37"/>
      <c r="O289" s="36"/>
      <c r="P289" s="37"/>
      <c r="Q289" s="38" t="n">
        <f aca="false">SUM(I289:P289)</f>
        <v>120</v>
      </c>
    </row>
    <row r="290" customFormat="false" ht="20.25" hidden="false" customHeight="true" outlineLevel="0" collapsed="false">
      <c r="A290" s="39" t="n">
        <v>288</v>
      </c>
      <c r="B290" s="40" t="n">
        <v>5413696</v>
      </c>
      <c r="C290" s="41" t="s">
        <v>23</v>
      </c>
      <c r="D290" s="3" t="s">
        <v>599</v>
      </c>
      <c r="E290" s="42" t="s">
        <v>600</v>
      </c>
      <c r="F290" s="43" t="str">
        <f aca="false">LEFT(E290)</f>
        <v>N</v>
      </c>
      <c r="G290" s="4" t="n">
        <v>894731173</v>
      </c>
      <c r="H290" s="44" t="s">
        <v>22</v>
      </c>
      <c r="I290" s="45" t="n">
        <v>100</v>
      </c>
      <c r="J290" s="46" t="n">
        <v>10</v>
      </c>
      <c r="K290" s="45"/>
      <c r="L290" s="46"/>
      <c r="M290" s="46"/>
      <c r="N290" s="46"/>
      <c r="O290" s="45"/>
      <c r="P290" s="46"/>
      <c r="Q290" s="47" t="n">
        <f aca="false">SUM(I290:P290)</f>
        <v>110</v>
      </c>
    </row>
    <row r="291" customFormat="false" ht="20.25" hidden="false" customHeight="true" outlineLevel="0" collapsed="false">
      <c r="A291" s="28" t="n">
        <v>289</v>
      </c>
      <c r="B291" s="29" t="n">
        <v>5413751</v>
      </c>
      <c r="C291" s="30" t="s">
        <v>23</v>
      </c>
      <c r="D291" s="31" t="s">
        <v>601</v>
      </c>
      <c r="E291" s="32" t="s">
        <v>602</v>
      </c>
      <c r="F291" s="33" t="str">
        <f aca="false">LEFT(E291)</f>
        <v>U</v>
      </c>
      <c r="G291" s="34" t="n">
        <v>844550830</v>
      </c>
      <c r="H291" s="35" t="s">
        <v>26</v>
      </c>
      <c r="I291" s="36" t="n">
        <v>30</v>
      </c>
      <c r="J291" s="37" t="n">
        <v>30</v>
      </c>
      <c r="K291" s="36"/>
      <c r="L291" s="37"/>
      <c r="M291" s="37"/>
      <c r="N291" s="37"/>
      <c r="O291" s="36"/>
      <c r="P291" s="37"/>
      <c r="Q291" s="38" t="n">
        <f aca="false">SUM(I291:P291)</f>
        <v>60</v>
      </c>
    </row>
    <row r="292" customFormat="false" ht="20.25" hidden="false" customHeight="true" outlineLevel="0" collapsed="false">
      <c r="A292" s="39" t="n">
        <v>290</v>
      </c>
      <c r="B292" s="40" t="n">
        <v>5413753</v>
      </c>
      <c r="C292" s="41" t="s">
        <v>16</v>
      </c>
      <c r="D292" s="3" t="s">
        <v>603</v>
      </c>
      <c r="E292" s="42" t="s">
        <v>604</v>
      </c>
      <c r="F292" s="43" t="str">
        <f aca="false">LEFT(E292)</f>
        <v>S</v>
      </c>
      <c r="G292" s="4" t="n">
        <v>865431331</v>
      </c>
      <c r="H292" s="44" t="s">
        <v>240</v>
      </c>
      <c r="I292" s="45" t="n">
        <v>60</v>
      </c>
      <c r="J292" s="46"/>
      <c r="K292" s="45"/>
      <c r="L292" s="46"/>
      <c r="M292" s="46"/>
      <c r="N292" s="46"/>
      <c r="O292" s="45"/>
      <c r="P292" s="46"/>
      <c r="Q292" s="47" t="n">
        <f aca="false">SUM(I292:P292)</f>
        <v>60</v>
      </c>
    </row>
    <row r="293" customFormat="false" ht="20.25" hidden="false" customHeight="true" outlineLevel="0" collapsed="false">
      <c r="A293" s="28" t="n">
        <v>291</v>
      </c>
      <c r="B293" s="29" t="n">
        <v>5413826</v>
      </c>
      <c r="C293" s="30" t="s">
        <v>16</v>
      </c>
      <c r="D293" s="31" t="s">
        <v>605</v>
      </c>
      <c r="E293" s="32" t="s">
        <v>606</v>
      </c>
      <c r="F293" s="33" t="str">
        <f aca="false">LEFT(E293)</f>
        <v>L</v>
      </c>
      <c r="G293" s="34" t="n">
        <v>891282949</v>
      </c>
      <c r="H293" s="35" t="s">
        <v>607</v>
      </c>
      <c r="I293" s="36" t="n">
        <v>40</v>
      </c>
      <c r="J293" s="37"/>
      <c r="K293" s="36"/>
      <c r="L293" s="37"/>
      <c r="M293" s="37"/>
      <c r="N293" s="37"/>
      <c r="O293" s="36"/>
      <c r="P293" s="37"/>
      <c r="Q293" s="38" t="n">
        <f aca="false">SUM(I293:P293)</f>
        <v>40</v>
      </c>
    </row>
    <row r="294" customFormat="false" ht="20.25" hidden="false" customHeight="true" outlineLevel="0" collapsed="false">
      <c r="A294" s="39" t="n">
        <v>292</v>
      </c>
      <c r="B294" s="40" t="n">
        <v>5413827</v>
      </c>
      <c r="C294" s="41" t="s">
        <v>16</v>
      </c>
      <c r="D294" s="3" t="s">
        <v>608</v>
      </c>
      <c r="E294" s="42" t="s">
        <v>609</v>
      </c>
      <c r="F294" s="43" t="str">
        <f aca="false">LEFT(E294)</f>
        <v>V</v>
      </c>
      <c r="G294" s="4" t="n">
        <v>840941229</v>
      </c>
      <c r="H294" s="44" t="s">
        <v>26</v>
      </c>
      <c r="I294" s="45" t="n">
        <v>40</v>
      </c>
      <c r="J294" s="46"/>
      <c r="K294" s="45"/>
      <c r="L294" s="46"/>
      <c r="M294" s="46"/>
      <c r="N294" s="46"/>
      <c r="O294" s="45"/>
      <c r="P294" s="46"/>
      <c r="Q294" s="47" t="n">
        <f aca="false">SUM(I294:P294)</f>
        <v>40</v>
      </c>
    </row>
    <row r="295" customFormat="false" ht="20.25" hidden="false" customHeight="true" outlineLevel="0" collapsed="false">
      <c r="A295" s="28" t="n">
        <v>293</v>
      </c>
      <c r="B295" s="29" t="n">
        <v>5413829</v>
      </c>
      <c r="C295" s="30" t="s">
        <v>23</v>
      </c>
      <c r="D295" s="31" t="s">
        <v>610</v>
      </c>
      <c r="E295" s="32" t="s">
        <v>611</v>
      </c>
      <c r="F295" s="33" t="str">
        <f aca="false">LEFT(E295)</f>
        <v>K</v>
      </c>
      <c r="G295" s="34" t="n">
        <v>816343370</v>
      </c>
      <c r="H295" s="35" t="s">
        <v>612</v>
      </c>
      <c r="I295" s="36" t="n">
        <v>25</v>
      </c>
      <c r="J295" s="37"/>
      <c r="K295" s="36"/>
      <c r="L295" s="37"/>
      <c r="M295" s="37"/>
      <c r="N295" s="37"/>
      <c r="O295" s="36"/>
      <c r="P295" s="37"/>
      <c r="Q295" s="38" t="n">
        <f aca="false">SUM(I295:P295)</f>
        <v>25</v>
      </c>
    </row>
    <row r="296" customFormat="false" ht="20.25" hidden="false" customHeight="true" outlineLevel="0" collapsed="false">
      <c r="A296" s="39" t="n">
        <v>294</v>
      </c>
      <c r="B296" s="40" t="n">
        <v>5413830</v>
      </c>
      <c r="C296" s="41" t="s">
        <v>23</v>
      </c>
      <c r="D296" s="3" t="s">
        <v>613</v>
      </c>
      <c r="E296" s="42" t="s">
        <v>614</v>
      </c>
      <c r="F296" s="43" t="str">
        <f aca="false">LEFT(E296)</f>
        <v>W</v>
      </c>
      <c r="G296" s="4" t="n">
        <v>817237717</v>
      </c>
      <c r="H296" s="44" t="s">
        <v>48</v>
      </c>
      <c r="I296" s="45" t="n">
        <v>80</v>
      </c>
      <c r="J296" s="46"/>
      <c r="K296" s="45"/>
      <c r="L296" s="46"/>
      <c r="M296" s="46"/>
      <c r="N296" s="46"/>
      <c r="O296" s="45"/>
      <c r="P296" s="46"/>
      <c r="Q296" s="47" t="n">
        <f aca="false">SUM(I296:P296)</f>
        <v>80</v>
      </c>
    </row>
    <row r="297" customFormat="false" ht="20.25" hidden="false" customHeight="true" outlineLevel="0" collapsed="false">
      <c r="A297" s="28" t="n">
        <v>295</v>
      </c>
      <c r="B297" s="29" t="n">
        <v>5413838</v>
      </c>
      <c r="C297" s="30" t="s">
        <v>23</v>
      </c>
      <c r="D297" s="31" t="s">
        <v>615</v>
      </c>
      <c r="E297" s="32" t="s">
        <v>616</v>
      </c>
      <c r="F297" s="33" t="str">
        <f aca="false">LEFT(E297)</f>
        <v>N</v>
      </c>
      <c r="G297" s="34" t="n">
        <v>874144135</v>
      </c>
      <c r="H297" s="35" t="s">
        <v>26</v>
      </c>
      <c r="I297" s="36" t="n">
        <v>67</v>
      </c>
      <c r="J297" s="37"/>
      <c r="K297" s="36"/>
      <c r="L297" s="37"/>
      <c r="M297" s="37"/>
      <c r="N297" s="37"/>
      <c r="O297" s="36"/>
      <c r="P297" s="37"/>
      <c r="Q297" s="38" t="n">
        <f aca="false">SUM(I297:P297)</f>
        <v>67</v>
      </c>
    </row>
    <row r="298" customFormat="false" ht="20.25" hidden="false" customHeight="true" outlineLevel="0" collapsed="false">
      <c r="A298" s="39" t="n">
        <v>296</v>
      </c>
      <c r="B298" s="40" t="n">
        <v>5413839</v>
      </c>
      <c r="C298" s="41" t="s">
        <v>23</v>
      </c>
      <c r="D298" s="3" t="s">
        <v>617</v>
      </c>
      <c r="E298" s="42" t="s">
        <v>618</v>
      </c>
      <c r="F298" s="43" t="str">
        <f aca="false">LEFT(E298)</f>
        <v>B</v>
      </c>
      <c r="G298" s="4" t="n">
        <v>855532464</v>
      </c>
      <c r="H298" s="44" t="s">
        <v>26</v>
      </c>
      <c r="I298" s="45" t="n">
        <v>60</v>
      </c>
      <c r="J298" s="46"/>
      <c r="K298" s="45"/>
      <c r="L298" s="46"/>
      <c r="M298" s="46"/>
      <c r="N298" s="46"/>
      <c r="O298" s="45"/>
      <c r="P298" s="46"/>
      <c r="Q298" s="47" t="n">
        <f aca="false">SUM(I298:P298)</f>
        <v>60</v>
      </c>
    </row>
    <row r="299" customFormat="false" ht="20.25" hidden="false" customHeight="true" outlineLevel="0" collapsed="false">
      <c r="A299" s="28" t="n">
        <v>297</v>
      </c>
      <c r="B299" s="29" t="n">
        <v>5413840</v>
      </c>
      <c r="C299" s="30" t="s">
        <v>16</v>
      </c>
      <c r="D299" s="49" t="s">
        <v>619</v>
      </c>
      <c r="E299" s="32" t="s">
        <v>620</v>
      </c>
      <c r="F299" s="33" t="str">
        <f aca="false">LEFT(E299)</f>
        <v>W</v>
      </c>
      <c r="G299" s="34" t="n">
        <v>846506313</v>
      </c>
      <c r="H299" s="35" t="s">
        <v>26</v>
      </c>
      <c r="I299" s="36" t="n">
        <v>115</v>
      </c>
      <c r="J299" s="37"/>
      <c r="K299" s="36"/>
      <c r="L299" s="37"/>
      <c r="M299" s="37"/>
      <c r="N299" s="37"/>
      <c r="O299" s="36"/>
      <c r="P299" s="37"/>
      <c r="Q299" s="38" t="n">
        <f aca="false">SUM(I299:P299)</f>
        <v>115</v>
      </c>
    </row>
    <row r="300" customFormat="false" ht="20.25" hidden="false" customHeight="true" outlineLevel="0" collapsed="false">
      <c r="A300" s="39" t="n">
        <v>298</v>
      </c>
      <c r="B300" s="40" t="n">
        <v>5413843</v>
      </c>
      <c r="C300" s="41" t="s">
        <v>16</v>
      </c>
      <c r="D300" s="3" t="s">
        <v>621</v>
      </c>
      <c r="E300" s="42" t="s">
        <v>622</v>
      </c>
      <c r="F300" s="43" t="str">
        <f aca="false">LEFT(E300)</f>
        <v>A</v>
      </c>
      <c r="G300" s="4" t="n">
        <v>817822261</v>
      </c>
      <c r="H300" s="44" t="s">
        <v>240</v>
      </c>
      <c r="I300" s="45"/>
      <c r="J300" s="46" t="n">
        <v>105</v>
      </c>
      <c r="K300" s="45"/>
      <c r="L300" s="46"/>
      <c r="M300" s="46"/>
      <c r="N300" s="46"/>
      <c r="O300" s="45"/>
      <c r="P300" s="46"/>
      <c r="Q300" s="47" t="n">
        <f aca="false">SUM(I300:P300)</f>
        <v>105</v>
      </c>
    </row>
    <row r="301" customFormat="false" ht="20.25" hidden="false" customHeight="true" outlineLevel="0" collapsed="false">
      <c r="A301" s="28" t="n">
        <v>299</v>
      </c>
      <c r="B301" s="29" t="n">
        <v>5413844</v>
      </c>
      <c r="C301" s="30" t="s">
        <v>23</v>
      </c>
      <c r="D301" s="31" t="s">
        <v>623</v>
      </c>
      <c r="E301" s="32" t="s">
        <v>624</v>
      </c>
      <c r="F301" s="33" t="str">
        <f aca="false">LEFT(E301)</f>
        <v>S</v>
      </c>
      <c r="G301" s="34" t="n">
        <v>817822270</v>
      </c>
      <c r="H301" s="35" t="s">
        <v>240</v>
      </c>
      <c r="I301" s="36"/>
      <c r="J301" s="37" t="n">
        <v>105</v>
      </c>
      <c r="K301" s="36"/>
      <c r="L301" s="37"/>
      <c r="M301" s="37"/>
      <c r="N301" s="37"/>
      <c r="O301" s="36"/>
      <c r="P301" s="37"/>
      <c r="Q301" s="38" t="n">
        <f aca="false">SUM(I301:P301)</f>
        <v>105</v>
      </c>
    </row>
    <row r="302" customFormat="false" ht="20.25" hidden="false" customHeight="true" outlineLevel="0" collapsed="false">
      <c r="A302" s="39" t="n">
        <v>300</v>
      </c>
      <c r="B302" s="40" t="n">
        <v>5413845</v>
      </c>
      <c r="C302" s="41" t="s">
        <v>23</v>
      </c>
      <c r="D302" s="3" t="s">
        <v>625</v>
      </c>
      <c r="E302" s="42" t="s">
        <v>626</v>
      </c>
      <c r="F302" s="43" t="str">
        <f aca="false">LEFT(E302)</f>
        <v>C</v>
      </c>
      <c r="G302" s="4" t="n">
        <v>822552599</v>
      </c>
      <c r="H302" s="44" t="s">
        <v>26</v>
      </c>
      <c r="I302" s="45" t="n">
        <v>10</v>
      </c>
      <c r="J302" s="46"/>
      <c r="K302" s="45"/>
      <c r="L302" s="46"/>
      <c r="M302" s="46"/>
      <c r="N302" s="46"/>
      <c r="O302" s="45"/>
      <c r="P302" s="46"/>
      <c r="Q302" s="47" t="n">
        <f aca="false">SUM(I302:P302)</f>
        <v>10</v>
      </c>
    </row>
    <row r="303" customFormat="false" ht="20.25" hidden="false" customHeight="true" outlineLevel="0" collapsed="false">
      <c r="A303" s="28" t="n">
        <v>301</v>
      </c>
      <c r="B303" s="29" t="n">
        <v>5413846</v>
      </c>
      <c r="C303" s="30" t="s">
        <v>23</v>
      </c>
      <c r="D303" s="31" t="s">
        <v>627</v>
      </c>
      <c r="E303" s="32" t="s">
        <v>628</v>
      </c>
      <c r="F303" s="33" t="str">
        <f aca="false">LEFT(E303)</f>
        <v>J</v>
      </c>
      <c r="G303" s="34" t="n">
        <v>801052740</v>
      </c>
      <c r="H303" s="35" t="s">
        <v>163</v>
      </c>
      <c r="I303" s="36" t="n">
        <v>5</v>
      </c>
      <c r="J303" s="37"/>
      <c r="K303" s="36"/>
      <c r="L303" s="37"/>
      <c r="M303" s="37"/>
      <c r="N303" s="37"/>
      <c r="O303" s="36"/>
      <c r="P303" s="37"/>
      <c r="Q303" s="38" t="n">
        <f aca="false">SUM(I303:P303)</f>
        <v>5</v>
      </c>
    </row>
    <row r="304" customFormat="false" ht="20.25" hidden="false" customHeight="true" outlineLevel="0" collapsed="false">
      <c r="A304" s="39" t="n">
        <v>302</v>
      </c>
      <c r="B304" s="40" t="n">
        <v>5413847</v>
      </c>
      <c r="C304" s="41" t="s">
        <v>16</v>
      </c>
      <c r="D304" s="3" t="s">
        <v>629</v>
      </c>
      <c r="E304" s="42" t="s">
        <v>630</v>
      </c>
      <c r="F304" s="43" t="str">
        <f aca="false">LEFT(E304)</f>
        <v>K</v>
      </c>
      <c r="G304" s="4" t="n">
        <v>800969811</v>
      </c>
      <c r="H304" s="44" t="s">
        <v>163</v>
      </c>
      <c r="I304" s="45"/>
      <c r="J304" s="46"/>
      <c r="K304" s="45"/>
      <c r="L304" s="46"/>
      <c r="M304" s="46"/>
      <c r="N304" s="46"/>
      <c r="O304" s="45"/>
      <c r="P304" s="46"/>
      <c r="Q304" s="47" t="n">
        <f aca="false">SUM(I304:P304)</f>
        <v>0</v>
      </c>
    </row>
    <row r="305" customFormat="false" ht="20.25" hidden="false" customHeight="true" outlineLevel="0" collapsed="false">
      <c r="A305" s="28" t="n">
        <v>303</v>
      </c>
      <c r="B305" s="29" t="n">
        <v>5413848</v>
      </c>
      <c r="C305" s="30" t="s">
        <v>23</v>
      </c>
      <c r="D305" s="31" t="s">
        <v>631</v>
      </c>
      <c r="E305" s="32" t="s">
        <v>632</v>
      </c>
      <c r="F305" s="33" t="str">
        <f aca="false">LEFT(E305)</f>
        <v>T</v>
      </c>
      <c r="G305" s="34" t="n">
        <v>824761138</v>
      </c>
      <c r="H305" s="35" t="s">
        <v>26</v>
      </c>
      <c r="I305" s="36" t="n">
        <v>10</v>
      </c>
      <c r="J305" s="37"/>
      <c r="K305" s="36"/>
      <c r="L305" s="37"/>
      <c r="M305" s="37"/>
      <c r="N305" s="37"/>
      <c r="O305" s="36"/>
      <c r="P305" s="37"/>
      <c r="Q305" s="38" t="n">
        <f aca="false">SUM(I305:P305)</f>
        <v>10</v>
      </c>
    </row>
    <row r="306" customFormat="false" ht="20.25" hidden="false" customHeight="true" outlineLevel="0" collapsed="false">
      <c r="A306" s="39" t="n">
        <v>304</v>
      </c>
      <c r="B306" s="40" t="n">
        <v>5413849</v>
      </c>
      <c r="C306" s="41" t="s">
        <v>23</v>
      </c>
      <c r="D306" s="3" t="s">
        <v>633</v>
      </c>
      <c r="E306" s="42" t="s">
        <v>634</v>
      </c>
      <c r="F306" s="43" t="str">
        <f aca="false">LEFT(E306)</f>
        <v>S</v>
      </c>
      <c r="G306" s="4" t="n">
        <v>898315859</v>
      </c>
      <c r="H306" s="44" t="s">
        <v>26</v>
      </c>
      <c r="I306" s="45" t="n">
        <v>75</v>
      </c>
      <c r="J306" s="46"/>
      <c r="K306" s="45"/>
      <c r="L306" s="46"/>
      <c r="M306" s="46"/>
      <c r="N306" s="46"/>
      <c r="O306" s="45"/>
      <c r="P306" s="46"/>
      <c r="Q306" s="47" t="n">
        <f aca="false">SUM(I306:P306)</f>
        <v>75</v>
      </c>
    </row>
    <row r="307" customFormat="false" ht="20.25" hidden="false" customHeight="true" outlineLevel="0" collapsed="false">
      <c r="A307" s="28" t="n">
        <v>305</v>
      </c>
      <c r="B307" s="29" t="n">
        <v>5413852</v>
      </c>
      <c r="C307" s="30" t="s">
        <v>16</v>
      </c>
      <c r="D307" s="31" t="s">
        <v>635</v>
      </c>
      <c r="E307" s="32" t="s">
        <v>636</v>
      </c>
      <c r="F307" s="33" t="str">
        <f aca="false">LEFT(E307)</f>
        <v>L</v>
      </c>
      <c r="G307" s="34" t="n">
        <v>896074333</v>
      </c>
      <c r="H307" s="35" t="s">
        <v>79</v>
      </c>
      <c r="I307" s="36" t="n">
        <v>45</v>
      </c>
      <c r="J307" s="37"/>
      <c r="K307" s="36"/>
      <c r="L307" s="37"/>
      <c r="M307" s="37"/>
      <c r="N307" s="37"/>
      <c r="O307" s="36"/>
      <c r="P307" s="37"/>
      <c r="Q307" s="38" t="n">
        <f aca="false">SUM(I307:P307)</f>
        <v>45</v>
      </c>
    </row>
    <row r="308" customFormat="false" ht="20.25" hidden="false" customHeight="true" outlineLevel="0" collapsed="false">
      <c r="A308" s="39" t="n">
        <v>306</v>
      </c>
      <c r="B308" s="40" t="n">
        <v>5413855</v>
      </c>
      <c r="C308" s="41" t="s">
        <v>23</v>
      </c>
      <c r="D308" s="3" t="s">
        <v>637</v>
      </c>
      <c r="E308" s="42" t="s">
        <v>638</v>
      </c>
      <c r="F308" s="43" t="str">
        <f aca="false">LEFT(E308)</f>
        <v>P</v>
      </c>
      <c r="G308" s="4" t="n">
        <v>868352135</v>
      </c>
      <c r="H308" s="44" t="s">
        <v>26</v>
      </c>
      <c r="I308" s="45" t="n">
        <v>45</v>
      </c>
      <c r="J308" s="46"/>
      <c r="K308" s="45"/>
      <c r="L308" s="46"/>
      <c r="M308" s="46"/>
      <c r="N308" s="46"/>
      <c r="O308" s="45"/>
      <c r="P308" s="46"/>
      <c r="Q308" s="47" t="n">
        <f aca="false">SUM(I308:P308)</f>
        <v>45</v>
      </c>
    </row>
    <row r="309" customFormat="false" ht="20.25" hidden="false" customHeight="true" outlineLevel="0" collapsed="false">
      <c r="A309" s="28" t="n">
        <v>307</v>
      </c>
      <c r="B309" s="29" t="n">
        <v>5413857</v>
      </c>
      <c r="C309" s="30" t="s">
        <v>16</v>
      </c>
      <c r="D309" s="31" t="s">
        <v>639</v>
      </c>
      <c r="E309" s="32" t="s">
        <v>640</v>
      </c>
      <c r="F309" s="33" t="str">
        <f aca="false">LEFT(E309)</f>
        <v>P</v>
      </c>
      <c r="G309" s="34" t="n">
        <v>805637845</v>
      </c>
      <c r="H309" s="35" t="s">
        <v>115</v>
      </c>
      <c r="I309" s="36"/>
      <c r="J309" s="37"/>
      <c r="K309" s="36"/>
      <c r="L309" s="37"/>
      <c r="M309" s="37"/>
      <c r="N309" s="37"/>
      <c r="O309" s="36"/>
      <c r="P309" s="37"/>
      <c r="Q309" s="38" t="n">
        <f aca="false">SUM(I309:P309)</f>
        <v>0</v>
      </c>
    </row>
    <row r="310" customFormat="false" ht="20.25" hidden="false" customHeight="true" outlineLevel="0" collapsed="false">
      <c r="A310" s="39" t="n">
        <v>308</v>
      </c>
      <c r="B310" s="40" t="n">
        <v>5413858</v>
      </c>
      <c r="C310" s="41" t="s">
        <v>16</v>
      </c>
      <c r="D310" s="3" t="s">
        <v>641</v>
      </c>
      <c r="E310" s="42" t="s">
        <v>642</v>
      </c>
      <c r="F310" s="43" t="str">
        <f aca="false">LEFT(E310)</f>
        <v>T</v>
      </c>
      <c r="G310" s="4" t="n">
        <v>840873003</v>
      </c>
      <c r="H310" s="44" t="s">
        <v>26</v>
      </c>
      <c r="I310" s="45" t="n">
        <v>45</v>
      </c>
      <c r="J310" s="46" t="n">
        <v>35</v>
      </c>
      <c r="K310" s="45"/>
      <c r="L310" s="46"/>
      <c r="M310" s="46"/>
      <c r="N310" s="46"/>
      <c r="O310" s="45"/>
      <c r="P310" s="46"/>
      <c r="Q310" s="47" t="n">
        <f aca="false">SUM(I310:P310)</f>
        <v>80</v>
      </c>
    </row>
    <row r="311" customFormat="false" ht="20.25" hidden="false" customHeight="true" outlineLevel="0" collapsed="false">
      <c r="A311" s="28" t="n">
        <v>309</v>
      </c>
      <c r="B311" s="29" t="n">
        <v>5413866</v>
      </c>
      <c r="C311" s="30" t="s">
        <v>16</v>
      </c>
      <c r="D311" s="31" t="s">
        <v>643</v>
      </c>
      <c r="E311" s="32" t="s">
        <v>644</v>
      </c>
      <c r="F311" s="33" t="str">
        <f aca="false">LEFT(E311)</f>
        <v>R</v>
      </c>
      <c r="G311" s="34" t="n">
        <v>811556454</v>
      </c>
      <c r="H311" s="35" t="s">
        <v>19</v>
      </c>
      <c r="I311" s="36" t="n">
        <v>20</v>
      </c>
      <c r="J311" s="37"/>
      <c r="K311" s="36"/>
      <c r="L311" s="37"/>
      <c r="M311" s="37"/>
      <c r="N311" s="37"/>
      <c r="O311" s="36"/>
      <c r="P311" s="37"/>
      <c r="Q311" s="38" t="n">
        <f aca="false">SUM(I311:P311)</f>
        <v>20</v>
      </c>
    </row>
    <row r="312" customFormat="false" ht="20.25" hidden="false" customHeight="true" outlineLevel="0" collapsed="false">
      <c r="A312" s="39" t="n">
        <v>310</v>
      </c>
      <c r="B312" s="40" t="n">
        <v>5413876</v>
      </c>
      <c r="C312" s="41" t="s">
        <v>23</v>
      </c>
      <c r="D312" s="3" t="s">
        <v>645</v>
      </c>
      <c r="E312" s="42" t="s">
        <v>646</v>
      </c>
      <c r="F312" s="43" t="str">
        <f aca="false">LEFT(E312)</f>
        <v>T</v>
      </c>
      <c r="G312" s="4" t="n">
        <v>821222156</v>
      </c>
      <c r="H312" s="44" t="s">
        <v>26</v>
      </c>
      <c r="I312" s="45" t="n">
        <v>20</v>
      </c>
      <c r="J312" s="46"/>
      <c r="K312" s="45"/>
      <c r="L312" s="46"/>
      <c r="M312" s="46"/>
      <c r="N312" s="46"/>
      <c r="O312" s="45"/>
      <c r="P312" s="46"/>
      <c r="Q312" s="47" t="n">
        <f aca="false">SUM(I312:P312)</f>
        <v>20</v>
      </c>
    </row>
    <row r="313" customFormat="false" ht="20.25" hidden="false" customHeight="true" outlineLevel="0" collapsed="false">
      <c r="A313" s="28" t="n">
        <v>311</v>
      </c>
      <c r="B313" s="29" t="n">
        <v>5413879</v>
      </c>
      <c r="C313" s="30" t="s">
        <v>23</v>
      </c>
      <c r="D313" s="31" t="s">
        <v>647</v>
      </c>
      <c r="E313" s="32" t="s">
        <v>648</v>
      </c>
      <c r="F313" s="33" t="str">
        <f aca="false">LEFT(E313)</f>
        <v>J</v>
      </c>
      <c r="G313" s="34" t="n">
        <v>846279438</v>
      </c>
      <c r="H313" s="35" t="s">
        <v>26</v>
      </c>
      <c r="I313" s="36" t="n">
        <v>60</v>
      </c>
      <c r="J313" s="37" t="n">
        <v>40</v>
      </c>
      <c r="K313" s="36"/>
      <c r="L313" s="37"/>
      <c r="M313" s="37"/>
      <c r="N313" s="37"/>
      <c r="O313" s="36"/>
      <c r="P313" s="37"/>
      <c r="Q313" s="38" t="n">
        <f aca="false">SUM(I313:P313)</f>
        <v>100</v>
      </c>
    </row>
    <row r="314" customFormat="false" ht="20.25" hidden="false" customHeight="true" outlineLevel="0" collapsed="false">
      <c r="A314" s="39" t="n">
        <v>312</v>
      </c>
      <c r="B314" s="40" t="n">
        <v>5413880</v>
      </c>
      <c r="C314" s="41" t="s">
        <v>23</v>
      </c>
      <c r="D314" s="3" t="s">
        <v>649</v>
      </c>
      <c r="E314" s="42" t="s">
        <v>650</v>
      </c>
      <c r="F314" s="43" t="str">
        <f aca="false">LEFT(E314)</f>
        <v>J</v>
      </c>
      <c r="G314" s="4" t="n">
        <v>824298076</v>
      </c>
      <c r="H314" s="44" t="s">
        <v>22</v>
      </c>
      <c r="I314" s="45" t="n">
        <v>90</v>
      </c>
      <c r="J314" s="46"/>
      <c r="K314" s="45"/>
      <c r="L314" s="46"/>
      <c r="M314" s="46"/>
      <c r="N314" s="46"/>
      <c r="O314" s="45"/>
      <c r="P314" s="46"/>
      <c r="Q314" s="47" t="n">
        <f aca="false">SUM(I314:P314)</f>
        <v>90</v>
      </c>
    </row>
    <row r="315" customFormat="false" ht="20.25" hidden="false" customHeight="true" outlineLevel="0" collapsed="false">
      <c r="A315" s="28" t="n">
        <v>313</v>
      </c>
      <c r="B315" s="29" t="n">
        <v>5413881</v>
      </c>
      <c r="C315" s="30" t="s">
        <v>23</v>
      </c>
      <c r="D315" s="31" t="s">
        <v>651</v>
      </c>
      <c r="E315" s="32" t="s">
        <v>652</v>
      </c>
      <c r="F315" s="33" t="str">
        <f aca="false">LEFT(E315)</f>
        <v>Y</v>
      </c>
      <c r="G315" s="34" t="n">
        <v>897249836</v>
      </c>
      <c r="H315" s="35" t="s">
        <v>26</v>
      </c>
      <c r="I315" s="36" t="n">
        <v>60</v>
      </c>
      <c r="J315" s="37" t="n">
        <v>10</v>
      </c>
      <c r="K315" s="36"/>
      <c r="L315" s="37"/>
      <c r="M315" s="37"/>
      <c r="N315" s="37"/>
      <c r="O315" s="36"/>
      <c r="P315" s="37"/>
      <c r="Q315" s="38" t="n">
        <f aca="false">SUM(I315:P315)</f>
        <v>70</v>
      </c>
    </row>
    <row r="316" customFormat="false" ht="20.25" hidden="false" customHeight="true" outlineLevel="0" collapsed="false">
      <c r="A316" s="39" t="n">
        <v>314</v>
      </c>
      <c r="B316" s="40" t="n">
        <v>5413892</v>
      </c>
      <c r="C316" s="41" t="s">
        <v>23</v>
      </c>
      <c r="D316" s="3" t="s">
        <v>267</v>
      </c>
      <c r="E316" s="42" t="s">
        <v>653</v>
      </c>
      <c r="F316" s="43" t="str">
        <f aca="false">LEFT(E316)</f>
        <v>K</v>
      </c>
      <c r="G316" s="4" t="n">
        <v>805223310</v>
      </c>
      <c r="H316" s="44" t="s">
        <v>22</v>
      </c>
      <c r="I316" s="45" t="n">
        <v>40</v>
      </c>
      <c r="J316" s="46" t="n">
        <v>20</v>
      </c>
      <c r="K316" s="45"/>
      <c r="L316" s="46"/>
      <c r="M316" s="45"/>
      <c r="N316" s="46"/>
      <c r="O316" s="45"/>
      <c r="P316" s="46"/>
      <c r="Q316" s="47" t="n">
        <f aca="false">SUM(I316:P316)</f>
        <v>60</v>
      </c>
    </row>
    <row r="317" customFormat="false" ht="20.25" hidden="false" customHeight="true" outlineLevel="0" collapsed="false">
      <c r="A317" s="28" t="n">
        <v>315</v>
      </c>
      <c r="B317" s="29" t="n">
        <v>5413901</v>
      </c>
      <c r="C317" s="30" t="s">
        <v>16</v>
      </c>
      <c r="D317" s="31" t="s">
        <v>654</v>
      </c>
      <c r="E317" s="32" t="s">
        <v>655</v>
      </c>
      <c r="F317" s="33" t="str">
        <f aca="false">LEFT(E317)</f>
        <v>S</v>
      </c>
      <c r="G317" s="34" t="n">
        <v>861578382</v>
      </c>
      <c r="H317" s="35"/>
      <c r="I317" s="36"/>
      <c r="J317" s="37"/>
      <c r="K317" s="36"/>
      <c r="L317" s="37"/>
      <c r="M317" s="36"/>
      <c r="N317" s="37"/>
      <c r="O317" s="36"/>
      <c r="P317" s="37"/>
      <c r="Q317" s="38" t="n">
        <f aca="false">SUM(I317:P317)</f>
        <v>0</v>
      </c>
    </row>
    <row r="318" customFormat="false" ht="20.25" hidden="false" customHeight="true" outlineLevel="0" collapsed="false">
      <c r="A318" s="39" t="n">
        <v>316</v>
      </c>
      <c r="B318" s="40" t="n">
        <v>5413926</v>
      </c>
      <c r="C318" s="41" t="s">
        <v>368</v>
      </c>
      <c r="D318" s="3" t="s">
        <v>656</v>
      </c>
      <c r="E318" s="42" t="s">
        <v>657</v>
      </c>
      <c r="F318" s="43" t="str">
        <f aca="false">LEFT(E318)</f>
        <v>L</v>
      </c>
      <c r="G318" s="4" t="n">
        <v>896079391</v>
      </c>
      <c r="H318" s="44"/>
      <c r="I318" s="45" t="n">
        <v>100</v>
      </c>
      <c r="J318" s="46"/>
      <c r="K318" s="45"/>
      <c r="L318" s="46"/>
      <c r="M318" s="45"/>
      <c r="N318" s="46"/>
      <c r="O318" s="45"/>
      <c r="P318" s="46"/>
      <c r="Q318" s="47" t="n">
        <f aca="false">SUM(I318:P318)</f>
        <v>100</v>
      </c>
    </row>
    <row r="319" customFormat="false" ht="20.25" hidden="false" customHeight="true" outlineLevel="0" collapsed="false">
      <c r="A319" s="28" t="n">
        <v>317</v>
      </c>
      <c r="B319" s="29" t="n">
        <v>5413941</v>
      </c>
      <c r="C319" s="30" t="s">
        <v>23</v>
      </c>
      <c r="D319" s="31" t="s">
        <v>658</v>
      </c>
      <c r="E319" s="32" t="s">
        <v>659</v>
      </c>
      <c r="F319" s="33" t="str">
        <f aca="false">LEFT(E319)</f>
        <v>P</v>
      </c>
      <c r="G319" s="34" t="n">
        <v>866224651</v>
      </c>
      <c r="H319" s="35" t="s">
        <v>26</v>
      </c>
      <c r="I319" s="36" t="n">
        <v>65</v>
      </c>
      <c r="J319" s="37"/>
      <c r="K319" s="36"/>
      <c r="L319" s="37"/>
      <c r="M319" s="36"/>
      <c r="N319" s="37"/>
      <c r="O319" s="36"/>
      <c r="P319" s="37"/>
      <c r="Q319" s="38" t="n">
        <f aca="false">SUM(I319:P319)</f>
        <v>65</v>
      </c>
    </row>
    <row r="320" customFormat="false" ht="20.25" hidden="false" customHeight="true" outlineLevel="0" collapsed="false">
      <c r="A320" s="39" t="n">
        <v>318</v>
      </c>
      <c r="B320" s="40" t="n">
        <v>5414046</v>
      </c>
      <c r="C320" s="41" t="s">
        <v>23</v>
      </c>
      <c r="D320" s="3" t="s">
        <v>660</v>
      </c>
      <c r="E320" s="42" t="s">
        <v>661</v>
      </c>
      <c r="F320" s="43" t="str">
        <f aca="false">LEFT(E320)</f>
        <v>W</v>
      </c>
      <c r="G320" s="4" t="n">
        <v>856344227</v>
      </c>
      <c r="H320" s="44" t="s">
        <v>79</v>
      </c>
      <c r="I320" s="45" t="n">
        <v>25</v>
      </c>
      <c r="J320" s="46"/>
      <c r="K320" s="45"/>
      <c r="L320" s="46"/>
      <c r="M320" s="45"/>
      <c r="N320" s="46"/>
      <c r="O320" s="45"/>
      <c r="P320" s="46"/>
      <c r="Q320" s="47" t="n">
        <f aca="false">SUM(I320:P320)</f>
        <v>25</v>
      </c>
    </row>
    <row r="321" customFormat="false" ht="20.25" hidden="false" customHeight="true" outlineLevel="0" collapsed="false">
      <c r="A321" s="28" t="n">
        <v>319</v>
      </c>
      <c r="B321" s="29" t="n">
        <v>5414058</v>
      </c>
      <c r="C321" s="30" t="s">
        <v>23</v>
      </c>
      <c r="D321" s="31" t="s">
        <v>662</v>
      </c>
      <c r="E321" s="32" t="s">
        <v>663</v>
      </c>
      <c r="F321" s="33" t="str">
        <f aca="false">LEFT(E321)</f>
        <v>S</v>
      </c>
      <c r="G321" s="34" t="n">
        <v>803637687</v>
      </c>
      <c r="H321" s="35" t="s">
        <v>26</v>
      </c>
      <c r="I321" s="36" t="n">
        <v>70</v>
      </c>
      <c r="J321" s="37" t="n">
        <v>20</v>
      </c>
      <c r="K321" s="36"/>
      <c r="L321" s="37"/>
      <c r="M321" s="36"/>
      <c r="N321" s="37"/>
      <c r="O321" s="36"/>
      <c r="P321" s="37"/>
      <c r="Q321" s="38" t="n">
        <f aca="false">SUM(I321:P321)</f>
        <v>90</v>
      </c>
    </row>
    <row r="322" customFormat="false" ht="20.25" hidden="false" customHeight="true" outlineLevel="0" collapsed="false">
      <c r="A322" s="39" t="n">
        <v>320</v>
      </c>
      <c r="B322" s="40" t="n">
        <v>5414105</v>
      </c>
      <c r="C322" s="41" t="s">
        <v>23</v>
      </c>
      <c r="D322" s="3" t="s">
        <v>664</v>
      </c>
      <c r="E322" s="42" t="s">
        <v>665</v>
      </c>
      <c r="F322" s="43" t="str">
        <f aca="false">LEFT(E322)</f>
        <v>L</v>
      </c>
      <c r="G322" s="4" t="n">
        <v>852517840</v>
      </c>
      <c r="H322" s="44" t="s">
        <v>19</v>
      </c>
      <c r="I322" s="45" t="n">
        <v>25</v>
      </c>
      <c r="J322" s="46"/>
      <c r="K322" s="45"/>
      <c r="L322" s="46"/>
      <c r="M322" s="45"/>
      <c r="N322" s="46"/>
      <c r="O322" s="45"/>
      <c r="P322" s="46"/>
      <c r="Q322" s="47" t="n">
        <f aca="false">SUM(I322:P322)</f>
        <v>25</v>
      </c>
    </row>
    <row r="323" customFormat="false" ht="20.25" hidden="false" customHeight="true" outlineLevel="0" collapsed="false">
      <c r="A323" s="28" t="n">
        <v>321</v>
      </c>
      <c r="B323" s="29" t="n">
        <v>5414235</v>
      </c>
      <c r="C323" s="30" t="s">
        <v>23</v>
      </c>
      <c r="D323" s="31" t="s">
        <v>666</v>
      </c>
      <c r="E323" s="32" t="s">
        <v>667</v>
      </c>
      <c r="F323" s="33" t="str">
        <f aca="false">LEFT(E323)</f>
        <v>M</v>
      </c>
      <c r="G323" s="34" t="n">
        <v>824845638</v>
      </c>
      <c r="H323" s="35" t="s">
        <v>19</v>
      </c>
      <c r="I323" s="36" t="n">
        <v>25</v>
      </c>
      <c r="J323" s="37"/>
      <c r="K323" s="36"/>
      <c r="L323" s="37"/>
      <c r="M323" s="36"/>
      <c r="N323" s="37"/>
      <c r="O323" s="36"/>
      <c r="P323" s="37"/>
      <c r="Q323" s="38" t="n">
        <f aca="false">SUM(I323:P323)</f>
        <v>25</v>
      </c>
    </row>
    <row r="324" customFormat="false" ht="20.25" hidden="false" customHeight="true" outlineLevel="0" collapsed="false">
      <c r="A324" s="39" t="n">
        <v>322</v>
      </c>
      <c r="B324" s="40" t="n">
        <v>5414266</v>
      </c>
      <c r="C324" s="41" t="s">
        <v>23</v>
      </c>
      <c r="D324" s="3" t="s">
        <v>668</v>
      </c>
      <c r="E324" s="42" t="s">
        <v>669</v>
      </c>
      <c r="F324" s="43" t="str">
        <f aca="false">LEFT(E324)</f>
        <v>S</v>
      </c>
      <c r="G324" s="4" t="n">
        <v>814460525</v>
      </c>
      <c r="H324" s="44" t="s">
        <v>79</v>
      </c>
      <c r="I324" s="45" t="n">
        <v>25</v>
      </c>
      <c r="J324" s="46" t="n">
        <v>30</v>
      </c>
      <c r="K324" s="45"/>
      <c r="L324" s="46"/>
      <c r="M324" s="45"/>
      <c r="N324" s="46"/>
      <c r="O324" s="45"/>
      <c r="P324" s="46"/>
      <c r="Q324" s="47" t="n">
        <f aca="false">SUM(I324:P324)</f>
        <v>55</v>
      </c>
    </row>
    <row r="325" customFormat="false" ht="20.25" hidden="false" customHeight="true" outlineLevel="0" collapsed="false">
      <c r="A325" s="28" t="n">
        <v>323</v>
      </c>
      <c r="B325" s="29" t="n">
        <v>5414270</v>
      </c>
      <c r="C325" s="30" t="s">
        <v>23</v>
      </c>
      <c r="D325" s="31" t="s">
        <v>670</v>
      </c>
      <c r="E325" s="32" t="s">
        <v>671</v>
      </c>
      <c r="F325" s="33" t="str">
        <f aca="false">LEFT(E325)</f>
        <v>D</v>
      </c>
      <c r="G325" s="34" t="n">
        <v>869729955</v>
      </c>
      <c r="H325" s="35" t="s">
        <v>26</v>
      </c>
      <c r="I325" s="36" t="n">
        <v>75</v>
      </c>
      <c r="J325" s="37"/>
      <c r="K325" s="36"/>
      <c r="L325" s="37"/>
      <c r="M325" s="36"/>
      <c r="N325" s="37"/>
      <c r="O325" s="36"/>
      <c r="P325" s="37"/>
      <c r="Q325" s="38" t="n">
        <f aca="false">SUM(I325:P325)</f>
        <v>75</v>
      </c>
    </row>
    <row r="326" customFormat="false" ht="20.25" hidden="false" customHeight="true" outlineLevel="0" collapsed="false">
      <c r="A326" s="39" t="n">
        <v>324</v>
      </c>
      <c r="B326" s="40" t="n">
        <v>5414271</v>
      </c>
      <c r="C326" s="41" t="s">
        <v>23</v>
      </c>
      <c r="D326" s="3" t="s">
        <v>672</v>
      </c>
      <c r="E326" s="42" t="s">
        <v>673</v>
      </c>
      <c r="F326" s="43" t="str">
        <f aca="false">LEFT(E326)</f>
        <v>B</v>
      </c>
      <c r="G326" s="4" t="n">
        <v>873521102</v>
      </c>
      <c r="H326" s="44" t="s">
        <v>22</v>
      </c>
      <c r="I326" s="45" t="n">
        <v>45</v>
      </c>
      <c r="J326" s="46" t="n">
        <v>20</v>
      </c>
      <c r="K326" s="45"/>
      <c r="L326" s="46"/>
      <c r="M326" s="45"/>
      <c r="N326" s="46"/>
      <c r="O326" s="45"/>
      <c r="P326" s="46"/>
      <c r="Q326" s="47" t="n">
        <f aca="false">SUM(I326:P326)</f>
        <v>65</v>
      </c>
    </row>
    <row r="327" customFormat="false" ht="20.25" hidden="false" customHeight="true" outlineLevel="0" collapsed="false">
      <c r="A327" s="28" t="n">
        <v>325</v>
      </c>
      <c r="B327" s="29" t="n">
        <v>5414272</v>
      </c>
      <c r="C327" s="30" t="s">
        <v>23</v>
      </c>
      <c r="D327" s="31" t="s">
        <v>674</v>
      </c>
      <c r="E327" s="32" t="s">
        <v>675</v>
      </c>
      <c r="F327" s="33" t="str">
        <f aca="false">LEFT(E327)</f>
        <v>J</v>
      </c>
      <c r="G327" s="34" t="n">
        <v>814255692</v>
      </c>
      <c r="H327" s="35" t="s">
        <v>26</v>
      </c>
      <c r="I327" s="36" t="n">
        <v>45</v>
      </c>
      <c r="J327" s="37" t="n">
        <v>10</v>
      </c>
      <c r="K327" s="36"/>
      <c r="L327" s="37"/>
      <c r="M327" s="36"/>
      <c r="N327" s="37"/>
      <c r="O327" s="36"/>
      <c r="P327" s="37"/>
      <c r="Q327" s="38" t="n">
        <f aca="false">SUM(I327:P327)</f>
        <v>55</v>
      </c>
    </row>
    <row r="328" customFormat="false" ht="20.25" hidden="false" customHeight="true" outlineLevel="0" collapsed="false">
      <c r="A328" s="39" t="n">
        <v>326</v>
      </c>
      <c r="B328" s="40" t="n">
        <v>5414273</v>
      </c>
      <c r="C328" s="41" t="s">
        <v>23</v>
      </c>
      <c r="D328" s="3" t="s">
        <v>676</v>
      </c>
      <c r="E328" s="42" t="s">
        <v>677</v>
      </c>
      <c r="F328" s="43" t="str">
        <f aca="false">LEFT(E328)</f>
        <v>B</v>
      </c>
      <c r="G328" s="4" t="n">
        <v>853303690</v>
      </c>
      <c r="H328" s="44" t="s">
        <v>26</v>
      </c>
      <c r="I328" s="45" t="n">
        <v>75</v>
      </c>
      <c r="J328" s="46" t="n">
        <v>40</v>
      </c>
      <c r="K328" s="45"/>
      <c r="L328" s="46"/>
      <c r="M328" s="45"/>
      <c r="N328" s="46"/>
      <c r="O328" s="45"/>
      <c r="P328" s="46"/>
      <c r="Q328" s="47" t="n">
        <f aca="false">SUM(I328:P328)</f>
        <v>115</v>
      </c>
    </row>
    <row r="329" customFormat="false" ht="20.25" hidden="false" customHeight="true" outlineLevel="0" collapsed="false">
      <c r="A329" s="28" t="n">
        <v>327</v>
      </c>
      <c r="B329" s="29" t="n">
        <v>5414274</v>
      </c>
      <c r="C329" s="30" t="s">
        <v>23</v>
      </c>
      <c r="D329" s="31" t="s">
        <v>678</v>
      </c>
      <c r="E329" s="32" t="s">
        <v>679</v>
      </c>
      <c r="F329" s="33" t="str">
        <f aca="false">LEFT(E329)</f>
        <v>S</v>
      </c>
      <c r="G329" s="34" t="n">
        <v>847218080</v>
      </c>
      <c r="H329" s="35" t="s">
        <v>26</v>
      </c>
      <c r="I329" s="36" t="n">
        <v>75</v>
      </c>
      <c r="J329" s="37" t="n">
        <v>10</v>
      </c>
      <c r="K329" s="36"/>
      <c r="L329" s="37"/>
      <c r="M329" s="36"/>
      <c r="N329" s="37"/>
      <c r="O329" s="36"/>
      <c r="P329" s="37"/>
      <c r="Q329" s="38" t="n">
        <f aca="false">SUM(I329:P329)</f>
        <v>85</v>
      </c>
    </row>
    <row r="330" customFormat="false" ht="20.25" hidden="false" customHeight="true" outlineLevel="0" collapsed="false">
      <c r="A330" s="39" t="n">
        <v>328</v>
      </c>
      <c r="B330" s="40" t="n">
        <v>5414276</v>
      </c>
      <c r="C330" s="41" t="s">
        <v>23</v>
      </c>
      <c r="D330" s="3" t="s">
        <v>680</v>
      </c>
      <c r="E330" s="42" t="s">
        <v>681</v>
      </c>
      <c r="F330" s="43" t="str">
        <f aca="false">LEFT(E330)</f>
        <v>C</v>
      </c>
      <c r="G330" s="4" t="n">
        <v>878048298</v>
      </c>
      <c r="H330" s="44" t="s">
        <v>129</v>
      </c>
      <c r="I330" s="45" t="n">
        <v>70</v>
      </c>
      <c r="J330" s="46" t="n">
        <v>20</v>
      </c>
      <c r="K330" s="45"/>
      <c r="L330" s="46"/>
      <c r="M330" s="45"/>
      <c r="N330" s="46"/>
      <c r="O330" s="45"/>
      <c r="P330" s="46"/>
      <c r="Q330" s="47" t="n">
        <f aca="false">SUM(I330:P330)</f>
        <v>90</v>
      </c>
    </row>
    <row r="331" customFormat="false" ht="20.25" hidden="false" customHeight="true" outlineLevel="0" collapsed="false">
      <c r="A331" s="28" t="n">
        <v>329</v>
      </c>
      <c r="B331" s="29" t="n">
        <v>5414280</v>
      </c>
      <c r="C331" s="30" t="s">
        <v>368</v>
      </c>
      <c r="D331" s="31" t="s">
        <v>682</v>
      </c>
      <c r="E331" s="32" t="s">
        <v>683</v>
      </c>
      <c r="F331" s="33" t="str">
        <f aca="false">LEFT(E331)</f>
        <v>M</v>
      </c>
      <c r="G331" s="34" t="n">
        <v>897796625</v>
      </c>
      <c r="H331" s="35"/>
      <c r="I331" s="36" t="n">
        <v>60</v>
      </c>
      <c r="J331" s="37"/>
      <c r="K331" s="36"/>
      <c r="L331" s="37"/>
      <c r="M331" s="36"/>
      <c r="N331" s="37"/>
      <c r="O331" s="36"/>
      <c r="P331" s="37"/>
      <c r="Q331" s="38" t="n">
        <f aca="false">SUM(I331:P331)</f>
        <v>60</v>
      </c>
    </row>
    <row r="332" customFormat="false" ht="20.25" hidden="false" customHeight="true" outlineLevel="0" collapsed="false">
      <c r="A332" s="39" t="n">
        <v>330</v>
      </c>
      <c r="B332" s="40" t="n">
        <v>5414285</v>
      </c>
      <c r="C332" s="41" t="s">
        <v>23</v>
      </c>
      <c r="D332" s="3" t="s">
        <v>684</v>
      </c>
      <c r="E332" s="42" t="s">
        <v>685</v>
      </c>
      <c r="F332" s="43" t="str">
        <f aca="false">LEFT(E332)</f>
        <v>K</v>
      </c>
      <c r="G332" s="4" t="n">
        <v>875076173</v>
      </c>
      <c r="H332" s="44" t="s">
        <v>26</v>
      </c>
      <c r="I332" s="45" t="n">
        <v>45</v>
      </c>
      <c r="J332" s="46" t="n">
        <v>10</v>
      </c>
      <c r="K332" s="45"/>
      <c r="L332" s="46"/>
      <c r="M332" s="45"/>
      <c r="N332" s="46"/>
      <c r="O332" s="45"/>
      <c r="P332" s="46"/>
      <c r="Q332" s="47" t="n">
        <f aca="false">SUM(I332:P332)</f>
        <v>55</v>
      </c>
    </row>
    <row r="333" customFormat="false" ht="20.25" hidden="false" customHeight="true" outlineLevel="0" collapsed="false">
      <c r="A333" s="28" t="n">
        <v>331</v>
      </c>
      <c r="B333" s="29" t="n">
        <v>5414405</v>
      </c>
      <c r="C333" s="30" t="s">
        <v>23</v>
      </c>
      <c r="D333" s="31" t="s">
        <v>686</v>
      </c>
      <c r="E333" s="32" t="s">
        <v>687</v>
      </c>
      <c r="F333" s="33" t="str">
        <f aca="false">LEFT(E333)</f>
        <v>C</v>
      </c>
      <c r="G333" s="34" t="n">
        <v>813461097</v>
      </c>
      <c r="H333" s="35" t="s">
        <v>26</v>
      </c>
      <c r="I333" s="36" t="n">
        <v>45</v>
      </c>
      <c r="J333" s="37" t="n">
        <v>25</v>
      </c>
      <c r="K333" s="36"/>
      <c r="L333" s="37"/>
      <c r="M333" s="36"/>
      <c r="N333" s="37"/>
      <c r="O333" s="36"/>
      <c r="P333" s="37"/>
      <c r="Q333" s="38" t="n">
        <f aca="false">SUM(I333:P333)</f>
        <v>70</v>
      </c>
    </row>
    <row r="334" customFormat="false" ht="20.25" hidden="false" customHeight="true" outlineLevel="0" collapsed="false">
      <c r="A334" s="39" t="n">
        <v>332</v>
      </c>
      <c r="B334" s="40" t="n">
        <v>5414408</v>
      </c>
      <c r="C334" s="41" t="s">
        <v>23</v>
      </c>
      <c r="D334" s="3" t="s">
        <v>688</v>
      </c>
      <c r="E334" s="42" t="s">
        <v>689</v>
      </c>
      <c r="F334" s="43" t="str">
        <f aca="false">LEFT(E334)</f>
        <v>K</v>
      </c>
      <c r="G334" s="4" t="n">
        <v>839717695</v>
      </c>
      <c r="H334" s="44" t="s">
        <v>35</v>
      </c>
      <c r="I334" s="45" t="n">
        <v>55</v>
      </c>
      <c r="J334" s="46" t="n">
        <v>10</v>
      </c>
      <c r="K334" s="45"/>
      <c r="L334" s="46"/>
      <c r="M334" s="45"/>
      <c r="N334" s="46"/>
      <c r="O334" s="45"/>
      <c r="P334" s="46"/>
      <c r="Q334" s="47" t="n">
        <f aca="false">SUM(I334:P334)</f>
        <v>65</v>
      </c>
    </row>
    <row r="335" customFormat="false" ht="20.25" hidden="false" customHeight="true" outlineLevel="0" collapsed="false">
      <c r="A335" s="28" t="n">
        <v>333</v>
      </c>
      <c r="B335" s="29" t="n">
        <v>5414422</v>
      </c>
      <c r="C335" s="30" t="s">
        <v>23</v>
      </c>
      <c r="D335" s="31" t="s">
        <v>690</v>
      </c>
      <c r="E335" s="32" t="s">
        <v>691</v>
      </c>
      <c r="F335" s="33" t="str">
        <f aca="false">LEFT(E335)</f>
        <v>P</v>
      </c>
      <c r="G335" s="34" t="n">
        <v>875479118</v>
      </c>
      <c r="H335" s="35" t="s">
        <v>26</v>
      </c>
      <c r="I335" s="36" t="n">
        <v>90</v>
      </c>
      <c r="J335" s="37"/>
      <c r="K335" s="36"/>
      <c r="L335" s="37"/>
      <c r="M335" s="36"/>
      <c r="N335" s="37"/>
      <c r="O335" s="36"/>
      <c r="P335" s="37"/>
      <c r="Q335" s="38" t="n">
        <f aca="false">SUM(I335:P335)</f>
        <v>90</v>
      </c>
    </row>
    <row r="336" customFormat="false" ht="20.25" hidden="false" customHeight="true" outlineLevel="0" collapsed="false">
      <c r="A336" s="39" t="n">
        <v>334</v>
      </c>
      <c r="B336" s="40" t="n">
        <v>5414437</v>
      </c>
      <c r="C336" s="41" t="s">
        <v>23</v>
      </c>
      <c r="D336" s="3" t="s">
        <v>692</v>
      </c>
      <c r="E336" s="42" t="s">
        <v>693</v>
      </c>
      <c r="F336" s="43" t="str">
        <f aca="false">LEFT(E336)</f>
        <v>P</v>
      </c>
      <c r="G336" s="4" t="n">
        <v>868958645</v>
      </c>
      <c r="H336" s="44" t="s">
        <v>163</v>
      </c>
      <c r="I336" s="45" t="n">
        <v>45</v>
      </c>
      <c r="J336" s="46" t="n">
        <v>10</v>
      </c>
      <c r="K336" s="45"/>
      <c r="L336" s="46"/>
      <c r="M336" s="45"/>
      <c r="N336" s="46"/>
      <c r="O336" s="45"/>
      <c r="P336" s="46"/>
      <c r="Q336" s="47" t="n">
        <f aca="false">SUM(I336:P336)</f>
        <v>55</v>
      </c>
    </row>
    <row r="337" customFormat="false" ht="20.25" hidden="false" customHeight="true" outlineLevel="0" collapsed="false">
      <c r="A337" s="28" t="n">
        <v>335</v>
      </c>
      <c r="B337" s="29" t="n">
        <v>5414447</v>
      </c>
      <c r="C337" s="30" t="s">
        <v>23</v>
      </c>
      <c r="D337" s="31" t="s">
        <v>694</v>
      </c>
      <c r="E337" s="32" t="s">
        <v>695</v>
      </c>
      <c r="F337" s="33" t="str">
        <f aca="false">LEFT(E337)</f>
        <v>S</v>
      </c>
      <c r="G337" s="34" t="n">
        <v>853995762</v>
      </c>
      <c r="H337" s="35" t="s">
        <v>48</v>
      </c>
      <c r="I337" s="36" t="n">
        <v>40</v>
      </c>
      <c r="J337" s="37" t="n">
        <v>40</v>
      </c>
      <c r="K337" s="36"/>
      <c r="L337" s="37"/>
      <c r="M337" s="36"/>
      <c r="N337" s="37"/>
      <c r="O337" s="36"/>
      <c r="P337" s="37"/>
      <c r="Q337" s="38" t="n">
        <f aca="false">SUM(I337:P337)</f>
        <v>80</v>
      </c>
    </row>
    <row r="338" customFormat="false" ht="20.25" hidden="false" customHeight="true" outlineLevel="0" collapsed="false">
      <c r="A338" s="39" t="n">
        <v>336</v>
      </c>
      <c r="B338" s="40" t="n">
        <v>5414530</v>
      </c>
      <c r="C338" s="41" t="s">
        <v>16</v>
      </c>
      <c r="D338" s="3" t="s">
        <v>696</v>
      </c>
      <c r="E338" s="42" t="s">
        <v>697</v>
      </c>
      <c r="F338" s="43" t="str">
        <f aca="false">LEFT(E338)</f>
        <v>L</v>
      </c>
      <c r="G338" s="4" t="n">
        <v>819272038</v>
      </c>
      <c r="H338" s="44" t="s">
        <v>26</v>
      </c>
      <c r="I338" s="45" t="n">
        <v>92</v>
      </c>
      <c r="J338" s="46" t="n">
        <v>10</v>
      </c>
      <c r="K338" s="45"/>
      <c r="L338" s="46"/>
      <c r="M338" s="45"/>
      <c r="N338" s="46"/>
      <c r="O338" s="45"/>
      <c r="P338" s="46"/>
      <c r="Q338" s="47" t="n">
        <f aca="false">SUM(I338:P338)</f>
        <v>102</v>
      </c>
    </row>
    <row r="339" customFormat="false" ht="20.25" hidden="false" customHeight="true" outlineLevel="0" collapsed="false">
      <c r="A339" s="28" t="n">
        <v>337</v>
      </c>
      <c r="B339" s="29" t="n">
        <v>5414539</v>
      </c>
      <c r="C339" s="30" t="s">
        <v>23</v>
      </c>
      <c r="D339" s="31" t="s">
        <v>698</v>
      </c>
      <c r="E339" s="32" t="s">
        <v>699</v>
      </c>
      <c r="F339" s="33" t="str">
        <f aca="false">LEFT(E339)</f>
        <v>S</v>
      </c>
      <c r="G339" s="34" t="n">
        <v>849015103</v>
      </c>
      <c r="H339" s="35" t="s">
        <v>316</v>
      </c>
      <c r="I339" s="36" t="n">
        <v>60</v>
      </c>
      <c r="J339" s="37" t="n">
        <v>20</v>
      </c>
      <c r="K339" s="36"/>
      <c r="L339" s="37"/>
      <c r="M339" s="36"/>
      <c r="N339" s="37"/>
      <c r="O339" s="36"/>
      <c r="P339" s="37"/>
      <c r="Q339" s="38" t="n">
        <f aca="false">SUM(I339:P339)</f>
        <v>80</v>
      </c>
    </row>
    <row r="340" customFormat="false" ht="20.25" hidden="false" customHeight="true" outlineLevel="0" collapsed="false">
      <c r="A340" s="39" t="n">
        <v>338</v>
      </c>
      <c r="B340" s="40" t="n">
        <v>5414547</v>
      </c>
      <c r="C340" s="41" t="s">
        <v>23</v>
      </c>
      <c r="D340" s="3" t="s">
        <v>700</v>
      </c>
      <c r="E340" s="42" t="s">
        <v>701</v>
      </c>
      <c r="F340" s="43" t="str">
        <f aca="false">LEFT(E340)</f>
        <v>S</v>
      </c>
      <c r="G340" s="4" t="n">
        <v>899891899</v>
      </c>
      <c r="H340" s="44" t="s">
        <v>26</v>
      </c>
      <c r="I340" s="45" t="n">
        <v>70</v>
      </c>
      <c r="J340" s="46" t="n">
        <v>10</v>
      </c>
      <c r="K340" s="45"/>
      <c r="L340" s="46"/>
      <c r="M340" s="45"/>
      <c r="N340" s="46"/>
      <c r="O340" s="45"/>
      <c r="P340" s="46"/>
      <c r="Q340" s="47" t="n">
        <f aca="false">SUM(I340:P340)</f>
        <v>80</v>
      </c>
    </row>
    <row r="341" customFormat="false" ht="20.25" hidden="false" customHeight="true" outlineLevel="0" collapsed="false">
      <c r="A341" s="28" t="n">
        <v>339</v>
      </c>
      <c r="B341" s="29" t="n">
        <v>5414557</v>
      </c>
      <c r="C341" s="30" t="s">
        <v>16</v>
      </c>
      <c r="D341" s="31" t="s">
        <v>314</v>
      </c>
      <c r="E341" s="32" t="s">
        <v>702</v>
      </c>
      <c r="F341" s="33" t="str">
        <f aca="false">LEFT(E341)</f>
        <v>C</v>
      </c>
      <c r="G341" s="34" t="n">
        <v>843287763</v>
      </c>
      <c r="H341" s="35" t="s">
        <v>48</v>
      </c>
      <c r="I341" s="36" t="n">
        <v>65</v>
      </c>
      <c r="J341" s="37"/>
      <c r="K341" s="36"/>
      <c r="L341" s="37"/>
      <c r="M341" s="36"/>
      <c r="N341" s="37"/>
      <c r="O341" s="36"/>
      <c r="P341" s="37"/>
      <c r="Q341" s="38" t="n">
        <f aca="false">SUM(I341:P341)</f>
        <v>65</v>
      </c>
    </row>
    <row r="342" customFormat="false" ht="20.25" hidden="false" customHeight="true" outlineLevel="0" collapsed="false">
      <c r="A342" s="39" t="n">
        <v>340</v>
      </c>
      <c r="B342" s="40" t="n">
        <v>5414574</v>
      </c>
      <c r="C342" s="41" t="s">
        <v>16</v>
      </c>
      <c r="D342" s="3" t="s">
        <v>703</v>
      </c>
      <c r="E342" s="42" t="s">
        <v>704</v>
      </c>
      <c r="F342" s="43" t="str">
        <f aca="false">LEFT(E342)</f>
        <v>T</v>
      </c>
      <c r="G342" s="4" t="n">
        <v>874153106</v>
      </c>
      <c r="H342" s="44" t="s">
        <v>316</v>
      </c>
      <c r="I342" s="45" t="n">
        <v>60</v>
      </c>
      <c r="J342" s="46" t="n">
        <v>20</v>
      </c>
      <c r="K342" s="45"/>
      <c r="L342" s="46"/>
      <c r="M342" s="45"/>
      <c r="N342" s="46"/>
      <c r="O342" s="45"/>
      <c r="P342" s="46"/>
      <c r="Q342" s="47" t="n">
        <f aca="false">SUM(I342:P342)</f>
        <v>80</v>
      </c>
    </row>
    <row r="343" customFormat="false" ht="20.25" hidden="false" customHeight="true" outlineLevel="0" collapsed="false">
      <c r="A343" s="28" t="n">
        <v>341</v>
      </c>
      <c r="B343" s="29" t="n">
        <v>5414617</v>
      </c>
      <c r="C343" s="30" t="s">
        <v>23</v>
      </c>
      <c r="D343" s="31" t="s">
        <v>705</v>
      </c>
      <c r="E343" s="32" t="s">
        <v>706</v>
      </c>
      <c r="F343" s="33" t="str">
        <f aca="false">LEFT(E343)</f>
        <v>K</v>
      </c>
      <c r="G343" s="34" t="n">
        <v>873465189</v>
      </c>
      <c r="H343" s="35" t="s">
        <v>26</v>
      </c>
      <c r="I343" s="36" t="n">
        <v>70</v>
      </c>
      <c r="J343" s="37" t="n">
        <v>20</v>
      </c>
      <c r="K343" s="36"/>
      <c r="L343" s="37"/>
      <c r="M343" s="36"/>
      <c r="N343" s="37"/>
      <c r="O343" s="36"/>
      <c r="P343" s="37"/>
      <c r="Q343" s="38" t="n">
        <f aca="false">SUM(I343:P343)</f>
        <v>90</v>
      </c>
    </row>
    <row r="344" customFormat="false" ht="20.25" hidden="false" customHeight="true" outlineLevel="0" collapsed="false">
      <c r="A344" s="39" t="n">
        <v>342</v>
      </c>
      <c r="B344" s="40" t="n">
        <v>5414621</v>
      </c>
      <c r="C344" s="41" t="s">
        <v>23</v>
      </c>
      <c r="D344" s="3" t="s">
        <v>707</v>
      </c>
      <c r="E344" s="42" t="s">
        <v>708</v>
      </c>
      <c r="F344" s="43" t="str">
        <f aca="false">LEFT(E344)</f>
        <v>L</v>
      </c>
      <c r="G344" s="4" t="n">
        <v>819392651</v>
      </c>
      <c r="H344" s="44" t="s">
        <v>22</v>
      </c>
      <c r="I344" s="45" t="n">
        <v>45</v>
      </c>
      <c r="J344" s="46" t="n">
        <v>20</v>
      </c>
      <c r="K344" s="45"/>
      <c r="L344" s="46"/>
      <c r="M344" s="45"/>
      <c r="N344" s="46"/>
      <c r="O344" s="45"/>
      <c r="P344" s="46"/>
      <c r="Q344" s="47" t="n">
        <f aca="false">SUM(I344:P344)</f>
        <v>65</v>
      </c>
    </row>
    <row r="345" customFormat="false" ht="20.25" hidden="false" customHeight="true" outlineLevel="0" collapsed="false">
      <c r="A345" s="28" t="n">
        <v>343</v>
      </c>
      <c r="B345" s="29" t="n">
        <v>5414626</v>
      </c>
      <c r="C345" s="30" t="s">
        <v>16</v>
      </c>
      <c r="D345" s="31" t="s">
        <v>709</v>
      </c>
      <c r="E345" s="32" t="s">
        <v>710</v>
      </c>
      <c r="F345" s="33" t="str">
        <f aca="false">LEFT(E345)</f>
        <v>T</v>
      </c>
      <c r="G345" s="34" t="n">
        <v>874944565</v>
      </c>
      <c r="H345" s="35" t="s">
        <v>26</v>
      </c>
      <c r="I345" s="36" t="n">
        <v>50</v>
      </c>
      <c r="J345" s="37" t="n">
        <v>10</v>
      </c>
      <c r="K345" s="36"/>
      <c r="L345" s="37"/>
      <c r="M345" s="36"/>
      <c r="N345" s="37"/>
      <c r="O345" s="36"/>
      <c r="P345" s="37"/>
      <c r="Q345" s="38" t="n">
        <f aca="false">SUM(I345:P345)</f>
        <v>60</v>
      </c>
    </row>
    <row r="346" customFormat="false" ht="20.25" hidden="false" customHeight="true" outlineLevel="0" collapsed="false">
      <c r="A346" s="39" t="n">
        <v>344</v>
      </c>
      <c r="B346" s="40" t="n">
        <v>5414627</v>
      </c>
      <c r="C346" s="41" t="s">
        <v>16</v>
      </c>
      <c r="D346" s="3" t="s">
        <v>711</v>
      </c>
      <c r="E346" s="42" t="s">
        <v>712</v>
      </c>
      <c r="F346" s="43" t="str">
        <f aca="false">LEFT(E346)</f>
        <v>W</v>
      </c>
      <c r="G346" s="4" t="n">
        <v>859727533</v>
      </c>
      <c r="H346" s="44" t="s">
        <v>240</v>
      </c>
      <c r="I346" s="45" t="n">
        <v>35</v>
      </c>
      <c r="J346" s="46" t="n">
        <v>20</v>
      </c>
      <c r="K346" s="45"/>
      <c r="L346" s="46"/>
      <c r="M346" s="45"/>
      <c r="N346" s="46"/>
      <c r="O346" s="45"/>
      <c r="P346" s="46"/>
      <c r="Q346" s="47" t="n">
        <f aca="false">SUM(I346:P346)</f>
        <v>55</v>
      </c>
    </row>
    <row r="347" customFormat="false" ht="20.25" hidden="false" customHeight="true" outlineLevel="0" collapsed="false">
      <c r="A347" s="28" t="n">
        <v>345</v>
      </c>
      <c r="B347" s="29" t="n">
        <v>5414628</v>
      </c>
      <c r="C347" s="30" t="s">
        <v>16</v>
      </c>
      <c r="D347" s="31" t="s">
        <v>713</v>
      </c>
      <c r="E347" s="32" t="s">
        <v>714</v>
      </c>
      <c r="F347" s="33" t="str">
        <f aca="false">LEFT(E347)</f>
        <v>T</v>
      </c>
      <c r="G347" s="34" t="n">
        <v>846374574</v>
      </c>
      <c r="H347" s="35" t="s">
        <v>163</v>
      </c>
      <c r="I347" s="36" t="n">
        <v>120</v>
      </c>
      <c r="J347" s="37"/>
      <c r="K347" s="36" t="n">
        <v>5</v>
      </c>
      <c r="L347" s="37"/>
      <c r="M347" s="36"/>
      <c r="N347" s="37"/>
      <c r="O347" s="36"/>
      <c r="P347" s="37"/>
      <c r="Q347" s="38" t="n">
        <f aca="false">SUM(I347:P347)</f>
        <v>125</v>
      </c>
    </row>
    <row r="348" customFormat="false" ht="20.25" hidden="false" customHeight="true" outlineLevel="0" collapsed="false">
      <c r="A348" s="39" t="n">
        <v>346</v>
      </c>
      <c r="B348" s="40" t="n">
        <v>5414635</v>
      </c>
      <c r="C348" s="41" t="s">
        <v>16</v>
      </c>
      <c r="D348" s="3" t="s">
        <v>715</v>
      </c>
      <c r="E348" s="42" t="s">
        <v>716</v>
      </c>
      <c r="F348" s="43" t="str">
        <f aca="false">LEFT(E348)</f>
        <v>V</v>
      </c>
      <c r="G348" s="4" t="n">
        <v>835413473</v>
      </c>
      <c r="H348" s="44" t="s">
        <v>26</v>
      </c>
      <c r="I348" s="45"/>
      <c r="J348" s="46" t="n">
        <v>40</v>
      </c>
      <c r="K348" s="45"/>
      <c r="L348" s="46"/>
      <c r="M348" s="45"/>
      <c r="N348" s="46"/>
      <c r="O348" s="45"/>
      <c r="P348" s="46"/>
      <c r="Q348" s="47" t="n">
        <f aca="false">SUM(I348:P348)</f>
        <v>40</v>
      </c>
    </row>
    <row r="349" customFormat="false" ht="20.25" hidden="false" customHeight="true" outlineLevel="0" collapsed="false">
      <c r="A349" s="28" t="n">
        <v>347</v>
      </c>
      <c r="B349" s="29" t="n">
        <v>5414644</v>
      </c>
      <c r="C349" s="30" t="s">
        <v>16</v>
      </c>
      <c r="D349" s="31" t="s">
        <v>717</v>
      </c>
      <c r="E349" s="32" t="s">
        <v>718</v>
      </c>
      <c r="F349" s="33" t="str">
        <f aca="false">LEFT(E349)</f>
        <v>T</v>
      </c>
      <c r="G349" s="34" t="n">
        <v>859551156</v>
      </c>
      <c r="H349" s="35" t="s">
        <v>26</v>
      </c>
      <c r="I349" s="36" t="n">
        <v>35</v>
      </c>
      <c r="J349" s="37"/>
      <c r="K349" s="36"/>
      <c r="L349" s="37"/>
      <c r="M349" s="36"/>
      <c r="N349" s="37"/>
      <c r="O349" s="36"/>
      <c r="P349" s="37"/>
      <c r="Q349" s="38" t="n">
        <f aca="false">SUM(I349:P349)</f>
        <v>35</v>
      </c>
    </row>
    <row r="350" customFormat="false" ht="20.25" hidden="false" customHeight="true" outlineLevel="0" collapsed="false">
      <c r="A350" s="39" t="n">
        <v>348</v>
      </c>
      <c r="B350" s="40" t="n">
        <v>5414645</v>
      </c>
      <c r="C350" s="41" t="s">
        <v>16</v>
      </c>
      <c r="D350" s="3" t="s">
        <v>719</v>
      </c>
      <c r="E350" s="42" t="s">
        <v>720</v>
      </c>
      <c r="F350" s="43" t="str">
        <f aca="false">LEFT(E350)</f>
        <v>P</v>
      </c>
      <c r="G350" s="4" t="n">
        <v>871008445</v>
      </c>
      <c r="H350" s="44" t="s">
        <v>26</v>
      </c>
      <c r="I350" s="45" t="n">
        <v>35</v>
      </c>
      <c r="J350" s="46" t="n">
        <v>40</v>
      </c>
      <c r="K350" s="45"/>
      <c r="L350" s="46"/>
      <c r="M350" s="45"/>
      <c r="N350" s="46"/>
      <c r="O350" s="45"/>
      <c r="P350" s="46"/>
      <c r="Q350" s="47" t="n">
        <f aca="false">SUM(I350:P350)</f>
        <v>75</v>
      </c>
    </row>
    <row r="351" customFormat="false" ht="20.25" hidden="false" customHeight="true" outlineLevel="0" collapsed="false">
      <c r="A351" s="28" t="n">
        <v>349</v>
      </c>
      <c r="B351" s="29" t="n">
        <v>5414647</v>
      </c>
      <c r="C351" s="30" t="s">
        <v>16</v>
      </c>
      <c r="D351" s="31" t="s">
        <v>721</v>
      </c>
      <c r="E351" s="32" t="s">
        <v>722</v>
      </c>
      <c r="F351" s="33" t="str">
        <f aca="false">LEFT(E351)</f>
        <v>V</v>
      </c>
      <c r="G351" s="34" t="n">
        <v>814141717</v>
      </c>
      <c r="H351" s="35" t="s">
        <v>240</v>
      </c>
      <c r="I351" s="36" t="n">
        <v>50</v>
      </c>
      <c r="J351" s="37"/>
      <c r="K351" s="36"/>
      <c r="L351" s="37"/>
      <c r="M351" s="36"/>
      <c r="N351" s="37"/>
      <c r="O351" s="36"/>
      <c r="P351" s="37"/>
      <c r="Q351" s="38" t="n">
        <f aca="false">SUM(I351:P351)</f>
        <v>50</v>
      </c>
    </row>
    <row r="352" customFormat="false" ht="20.25" hidden="false" customHeight="true" outlineLevel="0" collapsed="false">
      <c r="A352" s="39" t="n">
        <v>350</v>
      </c>
      <c r="B352" s="40" t="n">
        <v>5414657</v>
      </c>
      <c r="C352" s="41" t="s">
        <v>16</v>
      </c>
      <c r="D352" s="3" t="s">
        <v>723</v>
      </c>
      <c r="E352" s="42" t="s">
        <v>724</v>
      </c>
      <c r="F352" s="43" t="str">
        <f aca="false">LEFT(E352)</f>
        <v>C</v>
      </c>
      <c r="G352" s="4" t="n">
        <v>867797762</v>
      </c>
      <c r="H352" s="44" t="s">
        <v>79</v>
      </c>
      <c r="I352" s="45"/>
      <c r="J352" s="46" t="n">
        <v>40</v>
      </c>
      <c r="K352" s="45"/>
      <c r="L352" s="46"/>
      <c r="M352" s="45"/>
      <c r="N352" s="46"/>
      <c r="O352" s="45"/>
      <c r="P352" s="46"/>
      <c r="Q352" s="47" t="n">
        <f aca="false">SUM(I352:P352)</f>
        <v>40</v>
      </c>
    </row>
    <row r="353" customFormat="false" ht="20.25" hidden="false" customHeight="true" outlineLevel="0" collapsed="false">
      <c r="A353" s="28" t="n">
        <v>351</v>
      </c>
      <c r="B353" s="29" t="n">
        <v>5414661</v>
      </c>
      <c r="C353" s="30" t="s">
        <v>16</v>
      </c>
      <c r="D353" s="31" t="s">
        <v>725</v>
      </c>
      <c r="E353" s="32" t="s">
        <v>726</v>
      </c>
      <c r="F353" s="33" t="str">
        <f aca="false">LEFT(E353)</f>
        <v>L</v>
      </c>
      <c r="G353" s="34" t="n">
        <v>850677353</v>
      </c>
      <c r="H353" s="35" t="s">
        <v>26</v>
      </c>
      <c r="I353" s="36"/>
      <c r="J353" s="37"/>
      <c r="K353" s="36"/>
      <c r="L353" s="37"/>
      <c r="M353" s="36"/>
      <c r="N353" s="37"/>
      <c r="O353" s="36"/>
      <c r="P353" s="37"/>
      <c r="Q353" s="38" t="n">
        <f aca="false">SUM(I353:P353)</f>
        <v>0</v>
      </c>
    </row>
    <row r="354" customFormat="false" ht="20.25" hidden="false" customHeight="true" outlineLevel="0" collapsed="false">
      <c r="A354" s="39" t="n">
        <v>352</v>
      </c>
      <c r="B354" s="40" t="n">
        <v>5414665</v>
      </c>
      <c r="C354" s="41" t="s">
        <v>16</v>
      </c>
      <c r="D354" s="3" t="s">
        <v>727</v>
      </c>
      <c r="E354" s="42" t="s">
        <v>728</v>
      </c>
      <c r="F354" s="43" t="str">
        <f aca="false">LEFT(E354)</f>
        <v>T</v>
      </c>
      <c r="G354" s="4" t="n">
        <v>805953175</v>
      </c>
      <c r="H354" s="44" t="s">
        <v>79</v>
      </c>
      <c r="I354" s="45" t="n">
        <v>15</v>
      </c>
      <c r="J354" s="46" t="n">
        <v>70</v>
      </c>
      <c r="K354" s="45"/>
      <c r="L354" s="46"/>
      <c r="M354" s="45"/>
      <c r="N354" s="46"/>
      <c r="O354" s="45"/>
      <c r="P354" s="46"/>
      <c r="Q354" s="47" t="n">
        <f aca="false">SUM(I354:P354)</f>
        <v>85</v>
      </c>
    </row>
    <row r="355" customFormat="false" ht="20.25" hidden="false" customHeight="true" outlineLevel="0" collapsed="false">
      <c r="A355" s="28" t="n">
        <v>353</v>
      </c>
      <c r="B355" s="29" t="n">
        <v>5414723</v>
      </c>
      <c r="C355" s="30" t="s">
        <v>16</v>
      </c>
      <c r="D355" s="31" t="s">
        <v>729</v>
      </c>
      <c r="E355" s="32" t="s">
        <v>730</v>
      </c>
      <c r="F355" s="33" t="str">
        <f aca="false">LEFT(E355)</f>
        <v>P</v>
      </c>
      <c r="G355" s="34" t="n">
        <v>894149666</v>
      </c>
      <c r="H355" s="35" t="s">
        <v>26</v>
      </c>
      <c r="I355" s="36"/>
      <c r="J355" s="37"/>
      <c r="K355" s="36"/>
      <c r="L355" s="37"/>
      <c r="M355" s="36"/>
      <c r="N355" s="37"/>
      <c r="O355" s="36"/>
      <c r="P355" s="37"/>
      <c r="Q355" s="38" t="n">
        <f aca="false">SUM(I355:P355)</f>
        <v>0</v>
      </c>
    </row>
    <row r="356" customFormat="false" ht="20.25" hidden="false" customHeight="true" outlineLevel="0" collapsed="false">
      <c r="A356" s="39" t="n">
        <v>354</v>
      </c>
      <c r="B356" s="40" t="n">
        <v>5414728</v>
      </c>
      <c r="C356" s="41" t="s">
        <v>16</v>
      </c>
      <c r="D356" s="3" t="s">
        <v>731</v>
      </c>
      <c r="E356" s="42" t="s">
        <v>732</v>
      </c>
      <c r="F356" s="43" t="str">
        <f aca="false">LEFT(E356)</f>
        <v>L</v>
      </c>
      <c r="G356" s="4" t="n">
        <v>858064477</v>
      </c>
      <c r="H356" s="44" t="s">
        <v>26</v>
      </c>
      <c r="I356" s="45" t="n">
        <v>55</v>
      </c>
      <c r="J356" s="46"/>
      <c r="K356" s="45"/>
      <c r="L356" s="46"/>
      <c r="M356" s="45"/>
      <c r="N356" s="46"/>
      <c r="O356" s="45"/>
      <c r="P356" s="46"/>
      <c r="Q356" s="47" t="n">
        <f aca="false">SUM(I356:P356)</f>
        <v>55</v>
      </c>
    </row>
    <row r="357" customFormat="false" ht="20.25" hidden="false" customHeight="true" outlineLevel="0" collapsed="false">
      <c r="A357" s="28" t="n">
        <v>355</v>
      </c>
      <c r="B357" s="29" t="n">
        <v>5414742</v>
      </c>
      <c r="C357" s="30" t="s">
        <v>16</v>
      </c>
      <c r="D357" s="31" t="s">
        <v>733</v>
      </c>
      <c r="E357" s="32" t="s">
        <v>734</v>
      </c>
      <c r="F357" s="33" t="str">
        <f aca="false">LEFT(E357)</f>
        <v>V</v>
      </c>
      <c r="G357" s="34" t="n">
        <v>834428884</v>
      </c>
      <c r="H357" s="35" t="s">
        <v>26</v>
      </c>
      <c r="I357" s="36" t="n">
        <v>45</v>
      </c>
      <c r="J357" s="37" t="n">
        <v>30</v>
      </c>
      <c r="K357" s="36"/>
      <c r="L357" s="37"/>
      <c r="M357" s="36"/>
      <c r="N357" s="37"/>
      <c r="O357" s="36"/>
      <c r="P357" s="37"/>
      <c r="Q357" s="38" t="n">
        <f aca="false">SUM(I357:P357)</f>
        <v>75</v>
      </c>
    </row>
    <row r="358" customFormat="false" ht="20.25" hidden="false" customHeight="true" outlineLevel="0" collapsed="false">
      <c r="A358" s="39" t="n">
        <v>356</v>
      </c>
      <c r="B358" s="40" t="n">
        <v>5414744</v>
      </c>
      <c r="C358" s="41" t="s">
        <v>16</v>
      </c>
      <c r="D358" s="3" t="s">
        <v>327</v>
      </c>
      <c r="E358" s="42" t="s">
        <v>735</v>
      </c>
      <c r="F358" s="43" t="str">
        <f aca="false">LEFT(E358)</f>
        <v>B</v>
      </c>
      <c r="G358" s="4" t="n">
        <v>823253223</v>
      </c>
      <c r="H358" s="44" t="s">
        <v>26</v>
      </c>
      <c r="I358" s="45" t="n">
        <v>55</v>
      </c>
      <c r="J358" s="46" t="n">
        <v>20</v>
      </c>
      <c r="K358" s="45"/>
      <c r="L358" s="46"/>
      <c r="M358" s="45"/>
      <c r="N358" s="46"/>
      <c r="O358" s="45"/>
      <c r="P358" s="46"/>
      <c r="Q358" s="47" t="n">
        <f aca="false">SUM(I358:P358)</f>
        <v>75</v>
      </c>
    </row>
    <row r="359" customFormat="false" ht="20.25" hidden="false" customHeight="true" outlineLevel="0" collapsed="false">
      <c r="A359" s="28" t="n">
        <v>357</v>
      </c>
      <c r="B359" s="29" t="n">
        <v>5414776</v>
      </c>
      <c r="C359" s="30" t="s">
        <v>16</v>
      </c>
      <c r="D359" s="31" t="s">
        <v>736</v>
      </c>
      <c r="E359" s="32" t="s">
        <v>737</v>
      </c>
      <c r="F359" s="33" t="str">
        <f aca="false">LEFT(E359)</f>
        <v>K</v>
      </c>
      <c r="G359" s="34" t="n">
        <v>811076704</v>
      </c>
      <c r="H359" s="35" t="s">
        <v>79</v>
      </c>
      <c r="I359" s="36" t="n">
        <v>40</v>
      </c>
      <c r="J359" s="37"/>
      <c r="K359" s="36"/>
      <c r="L359" s="37"/>
      <c r="M359" s="36"/>
      <c r="N359" s="37"/>
      <c r="O359" s="36"/>
      <c r="P359" s="37"/>
      <c r="Q359" s="38" t="n">
        <f aca="false">SUM(I359:P359)</f>
        <v>40</v>
      </c>
    </row>
    <row r="360" customFormat="false" ht="20.25" hidden="false" customHeight="true" outlineLevel="0" collapsed="false">
      <c r="A360" s="39" t="n">
        <v>358</v>
      </c>
      <c r="B360" s="40" t="n">
        <v>5414785</v>
      </c>
      <c r="C360" s="41" t="s">
        <v>23</v>
      </c>
      <c r="D360" s="3" t="s">
        <v>738</v>
      </c>
      <c r="E360" s="42" t="s">
        <v>739</v>
      </c>
      <c r="F360" s="43" t="str">
        <f aca="false">LEFT(E360)</f>
        <v>W</v>
      </c>
      <c r="G360" s="4" t="n">
        <v>846561136</v>
      </c>
      <c r="H360" s="44" t="s">
        <v>26</v>
      </c>
      <c r="I360" s="45" t="n">
        <v>65</v>
      </c>
      <c r="J360" s="46"/>
      <c r="K360" s="45"/>
      <c r="L360" s="46"/>
      <c r="M360" s="45"/>
      <c r="N360" s="46"/>
      <c r="O360" s="45"/>
      <c r="P360" s="46"/>
      <c r="Q360" s="47" t="n">
        <f aca="false">SUM(I360:P360)</f>
        <v>65</v>
      </c>
    </row>
    <row r="361" customFormat="false" ht="20.25" hidden="false" customHeight="true" outlineLevel="0" collapsed="false">
      <c r="A361" s="28" t="n">
        <v>359</v>
      </c>
      <c r="B361" s="29" t="n">
        <v>5414786</v>
      </c>
      <c r="C361" s="30" t="s">
        <v>23</v>
      </c>
      <c r="D361" s="31" t="s">
        <v>740</v>
      </c>
      <c r="E361" s="32" t="s">
        <v>741</v>
      </c>
      <c r="F361" s="33" t="str">
        <f aca="false">LEFT(E361)</f>
        <v>S</v>
      </c>
      <c r="G361" s="34" t="n">
        <v>875962057</v>
      </c>
      <c r="H361" s="35" t="s">
        <v>26</v>
      </c>
      <c r="I361" s="36"/>
      <c r="J361" s="37" t="n">
        <v>10</v>
      </c>
      <c r="K361" s="36"/>
      <c r="L361" s="37"/>
      <c r="M361" s="36"/>
      <c r="N361" s="37"/>
      <c r="O361" s="36"/>
      <c r="P361" s="37"/>
      <c r="Q361" s="38" t="n">
        <f aca="false">SUM(I361:P361)</f>
        <v>10</v>
      </c>
    </row>
    <row r="362" customFormat="false" ht="20.25" hidden="false" customHeight="true" outlineLevel="0" collapsed="false">
      <c r="A362" s="39" t="n">
        <v>360</v>
      </c>
      <c r="B362" s="40" t="n">
        <v>5414794</v>
      </c>
      <c r="C362" s="41" t="s">
        <v>23</v>
      </c>
      <c r="D362" s="3" t="s">
        <v>742</v>
      </c>
      <c r="E362" s="42" t="s">
        <v>743</v>
      </c>
      <c r="F362" s="43" t="str">
        <f aca="false">LEFT(E362)</f>
        <v>T</v>
      </c>
      <c r="G362" s="4" t="n">
        <v>853633086</v>
      </c>
      <c r="H362" s="44" t="s">
        <v>35</v>
      </c>
      <c r="I362" s="45" t="n">
        <v>60</v>
      </c>
      <c r="J362" s="46"/>
      <c r="K362" s="45"/>
      <c r="L362" s="46"/>
      <c r="M362" s="45"/>
      <c r="N362" s="46"/>
      <c r="O362" s="45"/>
      <c r="P362" s="46"/>
      <c r="Q362" s="47" t="n">
        <f aca="false">SUM(I362:P362)</f>
        <v>60</v>
      </c>
    </row>
    <row r="363" customFormat="false" ht="20.25" hidden="false" customHeight="true" outlineLevel="0" collapsed="false">
      <c r="A363" s="28" t="n">
        <v>361</v>
      </c>
      <c r="B363" s="29" t="n">
        <v>5414795</v>
      </c>
      <c r="C363" s="30" t="s">
        <v>23</v>
      </c>
      <c r="D363" s="31" t="s">
        <v>744</v>
      </c>
      <c r="E363" s="32" t="s">
        <v>745</v>
      </c>
      <c r="F363" s="33" t="str">
        <f aca="false">LEFT(E363)</f>
        <v>T</v>
      </c>
      <c r="G363" s="34" t="n">
        <v>849005640</v>
      </c>
      <c r="H363" s="35" t="s">
        <v>26</v>
      </c>
      <c r="I363" s="36" t="n">
        <v>75</v>
      </c>
      <c r="J363" s="37"/>
      <c r="K363" s="36"/>
      <c r="L363" s="37"/>
      <c r="M363" s="36"/>
      <c r="N363" s="37"/>
      <c r="O363" s="36"/>
      <c r="P363" s="37"/>
      <c r="Q363" s="38" t="n">
        <f aca="false">SUM(I363:P363)</f>
        <v>75</v>
      </c>
    </row>
    <row r="364" customFormat="false" ht="20.25" hidden="false" customHeight="true" outlineLevel="0" collapsed="false">
      <c r="A364" s="39" t="n">
        <v>362</v>
      </c>
      <c r="B364" s="40" t="n">
        <v>5414796</v>
      </c>
      <c r="C364" s="41" t="s">
        <v>23</v>
      </c>
      <c r="D364" s="3" t="s">
        <v>746</v>
      </c>
      <c r="E364" s="42" t="s">
        <v>747</v>
      </c>
      <c r="F364" s="43" t="str">
        <f aca="false">LEFT(E364)</f>
        <v>Y</v>
      </c>
      <c r="G364" s="4" t="n">
        <v>833051357</v>
      </c>
      <c r="H364" s="44" t="s">
        <v>48</v>
      </c>
      <c r="I364" s="45" t="n">
        <v>50</v>
      </c>
      <c r="J364" s="46" t="n">
        <v>10</v>
      </c>
      <c r="K364" s="45"/>
      <c r="L364" s="46"/>
      <c r="M364" s="45"/>
      <c r="N364" s="46"/>
      <c r="O364" s="45"/>
      <c r="P364" s="46"/>
      <c r="Q364" s="47" t="n">
        <f aca="false">SUM(I364:P364)</f>
        <v>60</v>
      </c>
    </row>
    <row r="365" customFormat="false" ht="20.25" hidden="false" customHeight="true" outlineLevel="0" collapsed="false">
      <c r="A365" s="28" t="n">
        <v>363</v>
      </c>
      <c r="B365" s="29" t="n">
        <v>5414802</v>
      </c>
      <c r="C365" s="30" t="s">
        <v>16</v>
      </c>
      <c r="D365" s="31" t="s">
        <v>748</v>
      </c>
      <c r="E365" s="32" t="s">
        <v>749</v>
      </c>
      <c r="F365" s="33" t="str">
        <f aca="false">LEFT(E365)</f>
        <v>T</v>
      </c>
      <c r="G365" s="34" t="n">
        <v>853374228</v>
      </c>
      <c r="H365" s="35" t="s">
        <v>26</v>
      </c>
      <c r="I365" s="36" t="n">
        <v>40</v>
      </c>
      <c r="J365" s="37" t="n">
        <v>60</v>
      </c>
      <c r="K365" s="36"/>
      <c r="L365" s="37"/>
      <c r="M365" s="36"/>
      <c r="N365" s="37"/>
      <c r="O365" s="36"/>
      <c r="P365" s="37"/>
      <c r="Q365" s="38" t="n">
        <f aca="false">SUM(I365:P365)</f>
        <v>100</v>
      </c>
    </row>
    <row r="366" customFormat="false" ht="20.25" hidden="false" customHeight="true" outlineLevel="0" collapsed="false">
      <c r="A366" s="39" t="n">
        <v>364</v>
      </c>
      <c r="B366" s="40" t="n">
        <v>5414805</v>
      </c>
      <c r="C366" s="41" t="s">
        <v>16</v>
      </c>
      <c r="D366" s="3" t="s">
        <v>750</v>
      </c>
      <c r="E366" s="42" t="s">
        <v>751</v>
      </c>
      <c r="F366" s="43" t="str">
        <f aca="false">LEFT(E366)</f>
        <v>T</v>
      </c>
      <c r="G366" s="4" t="n">
        <v>870521818</v>
      </c>
      <c r="H366" s="44" t="s">
        <v>79</v>
      </c>
      <c r="I366" s="45" t="n">
        <v>70</v>
      </c>
      <c r="J366" s="46"/>
      <c r="K366" s="45"/>
      <c r="L366" s="46"/>
      <c r="M366" s="45"/>
      <c r="N366" s="46"/>
      <c r="O366" s="45"/>
      <c r="P366" s="46"/>
      <c r="Q366" s="47" t="n">
        <f aca="false">SUM(I366:P366)</f>
        <v>70</v>
      </c>
    </row>
    <row r="367" customFormat="false" ht="20.25" hidden="false" customHeight="true" outlineLevel="0" collapsed="false">
      <c r="A367" s="28" t="n">
        <v>365</v>
      </c>
      <c r="B367" s="29" t="n">
        <v>5414806</v>
      </c>
      <c r="C367" s="30" t="s">
        <v>16</v>
      </c>
      <c r="D367" s="31" t="s">
        <v>752</v>
      </c>
      <c r="E367" s="32" t="s">
        <v>753</v>
      </c>
      <c r="F367" s="33" t="str">
        <f aca="false">LEFT(E367)</f>
        <v>S</v>
      </c>
      <c r="G367" s="34" t="n">
        <v>819891151</v>
      </c>
      <c r="H367" s="35" t="s">
        <v>79</v>
      </c>
      <c r="I367" s="36" t="n">
        <v>70</v>
      </c>
      <c r="J367" s="37" t="n">
        <v>20</v>
      </c>
      <c r="K367" s="36"/>
      <c r="L367" s="37"/>
      <c r="M367" s="36"/>
      <c r="N367" s="37"/>
      <c r="O367" s="36"/>
      <c r="P367" s="37"/>
      <c r="Q367" s="38" t="n">
        <f aca="false">SUM(I367:P367)</f>
        <v>90</v>
      </c>
    </row>
    <row r="368" customFormat="false" ht="20.25" hidden="false" customHeight="true" outlineLevel="0" collapsed="false">
      <c r="A368" s="39" t="n">
        <v>366</v>
      </c>
      <c r="B368" s="40" t="n">
        <v>5414825</v>
      </c>
      <c r="C368" s="41" t="s">
        <v>16</v>
      </c>
      <c r="D368" s="3" t="s">
        <v>738</v>
      </c>
      <c r="E368" s="42" t="s">
        <v>754</v>
      </c>
      <c r="F368" s="43" t="str">
        <f aca="false">LEFT(E368)</f>
        <v>V</v>
      </c>
      <c r="G368" s="4" t="n">
        <v>815386562</v>
      </c>
      <c r="H368" s="44" t="s">
        <v>26</v>
      </c>
      <c r="I368" s="45" t="n">
        <v>20</v>
      </c>
      <c r="J368" s="46"/>
      <c r="K368" s="45"/>
      <c r="L368" s="46"/>
      <c r="M368" s="45"/>
      <c r="N368" s="46"/>
      <c r="O368" s="45"/>
      <c r="P368" s="46"/>
      <c r="Q368" s="47" t="n">
        <f aca="false">SUM(I368:P368)</f>
        <v>20</v>
      </c>
    </row>
    <row r="369" customFormat="false" ht="20.25" hidden="false" customHeight="true" outlineLevel="0" collapsed="false">
      <c r="A369" s="28" t="n">
        <v>367</v>
      </c>
      <c r="B369" s="29" t="n">
        <v>5414832</v>
      </c>
      <c r="C369" s="30" t="s">
        <v>23</v>
      </c>
      <c r="D369" s="31" t="s">
        <v>755</v>
      </c>
      <c r="E369" s="32" t="s">
        <v>756</v>
      </c>
      <c r="F369" s="33" t="str">
        <f aca="false">LEFT(E369)</f>
        <v>T</v>
      </c>
      <c r="G369" s="34" t="n">
        <v>876934245</v>
      </c>
      <c r="H369" s="35" t="s">
        <v>26</v>
      </c>
      <c r="I369" s="36" t="n">
        <v>60</v>
      </c>
      <c r="J369" s="37"/>
      <c r="K369" s="36"/>
      <c r="L369" s="37"/>
      <c r="M369" s="36"/>
      <c r="N369" s="37"/>
      <c r="O369" s="36"/>
      <c r="P369" s="37"/>
      <c r="Q369" s="38" t="n">
        <f aca="false">SUM(I369:P369)</f>
        <v>60</v>
      </c>
    </row>
    <row r="370" customFormat="false" ht="20.25" hidden="false" customHeight="true" outlineLevel="0" collapsed="false">
      <c r="A370" s="39" t="n">
        <v>368</v>
      </c>
      <c r="B370" s="40" t="n">
        <v>5414870</v>
      </c>
      <c r="C370" s="41" t="s">
        <v>23</v>
      </c>
      <c r="D370" s="3" t="s">
        <v>757</v>
      </c>
      <c r="E370" s="50" t="s">
        <v>758</v>
      </c>
      <c r="F370" s="43" t="str">
        <f aca="false">LEFT(E370)</f>
        <v>ฺ</v>
      </c>
      <c r="G370" s="4" t="n">
        <v>841575833</v>
      </c>
      <c r="H370" s="44" t="s">
        <v>305</v>
      </c>
      <c r="I370" s="45" t="n">
        <v>20</v>
      </c>
      <c r="J370" s="46"/>
      <c r="K370" s="45"/>
      <c r="L370" s="46"/>
      <c r="M370" s="45"/>
      <c r="N370" s="46"/>
      <c r="O370" s="45"/>
      <c r="P370" s="46"/>
      <c r="Q370" s="47" t="n">
        <f aca="false">SUM(I370:P370)</f>
        <v>20</v>
      </c>
    </row>
    <row r="371" customFormat="false" ht="20.25" hidden="false" customHeight="true" outlineLevel="0" collapsed="false">
      <c r="A371" s="28" t="n">
        <v>369</v>
      </c>
      <c r="B371" s="29" t="n">
        <v>5414872</v>
      </c>
      <c r="C371" s="30" t="s">
        <v>23</v>
      </c>
      <c r="D371" s="31" t="s">
        <v>759</v>
      </c>
      <c r="E371" s="32" t="s">
        <v>760</v>
      </c>
      <c r="F371" s="33" t="str">
        <f aca="false">LEFT(E371)</f>
        <v>T</v>
      </c>
      <c r="G371" s="34" t="n">
        <v>818559626</v>
      </c>
      <c r="H371" s="35" t="s">
        <v>26</v>
      </c>
      <c r="I371" s="36" t="n">
        <v>55</v>
      </c>
      <c r="J371" s="37"/>
      <c r="K371" s="36"/>
      <c r="L371" s="37"/>
      <c r="M371" s="36"/>
      <c r="N371" s="37"/>
      <c r="O371" s="36"/>
      <c r="P371" s="37"/>
      <c r="Q371" s="38" t="n">
        <f aca="false">SUM(I371:P371)</f>
        <v>55</v>
      </c>
    </row>
    <row r="372" customFormat="false" ht="20.25" hidden="false" customHeight="true" outlineLevel="0" collapsed="false">
      <c r="A372" s="39" t="n">
        <v>370</v>
      </c>
      <c r="B372" s="40" t="n">
        <v>5414875</v>
      </c>
      <c r="C372" s="41" t="s">
        <v>16</v>
      </c>
      <c r="D372" s="3" t="s">
        <v>761</v>
      </c>
      <c r="E372" s="42" t="s">
        <v>762</v>
      </c>
      <c r="F372" s="43" t="str">
        <f aca="false">LEFT(E372)</f>
        <v>P</v>
      </c>
      <c r="G372" s="4" t="n">
        <v>810196868</v>
      </c>
      <c r="H372" s="44" t="s">
        <v>763</v>
      </c>
      <c r="I372" s="45"/>
      <c r="J372" s="46"/>
      <c r="K372" s="45"/>
      <c r="L372" s="46"/>
      <c r="M372" s="45"/>
      <c r="N372" s="46"/>
      <c r="O372" s="45"/>
      <c r="P372" s="46"/>
      <c r="Q372" s="47" t="n">
        <f aca="false">SUM(I372:P372)</f>
        <v>0</v>
      </c>
    </row>
    <row r="373" customFormat="false" ht="20.25" hidden="false" customHeight="true" outlineLevel="0" collapsed="false">
      <c r="A373" s="28" t="n">
        <v>371</v>
      </c>
      <c r="B373" s="29" t="n">
        <v>5414876</v>
      </c>
      <c r="C373" s="30" t="s">
        <v>16</v>
      </c>
      <c r="D373" s="31" t="s">
        <v>764</v>
      </c>
      <c r="E373" s="32" t="s">
        <v>765</v>
      </c>
      <c r="F373" s="33" t="str">
        <f aca="false">LEFT(E373)</f>
        <v>K</v>
      </c>
      <c r="G373" s="34" t="n">
        <v>818282279</v>
      </c>
      <c r="H373" s="35" t="s">
        <v>26</v>
      </c>
      <c r="I373" s="36"/>
      <c r="J373" s="37"/>
      <c r="K373" s="36"/>
      <c r="L373" s="37"/>
      <c r="M373" s="36"/>
      <c r="N373" s="37"/>
      <c r="O373" s="36"/>
      <c r="P373" s="37"/>
      <c r="Q373" s="38" t="n">
        <f aca="false">SUM(I373:P373)</f>
        <v>0</v>
      </c>
    </row>
    <row r="374" customFormat="false" ht="20.25" hidden="false" customHeight="true" outlineLevel="0" collapsed="false">
      <c r="A374" s="39" t="n">
        <v>372</v>
      </c>
      <c r="B374" s="40" t="n">
        <v>5414919</v>
      </c>
      <c r="C374" s="41" t="s">
        <v>23</v>
      </c>
      <c r="D374" s="3" t="s">
        <v>766</v>
      </c>
      <c r="E374" s="42" t="s">
        <v>767</v>
      </c>
      <c r="F374" s="43" t="str">
        <f aca="false">LEFT(E374)</f>
        <v>S</v>
      </c>
      <c r="G374" s="4" t="n">
        <v>816685855</v>
      </c>
      <c r="H374" s="44" t="s">
        <v>26</v>
      </c>
      <c r="I374" s="45" t="n">
        <v>80</v>
      </c>
      <c r="J374" s="46"/>
      <c r="K374" s="45"/>
      <c r="L374" s="46"/>
      <c r="M374" s="45"/>
      <c r="N374" s="46"/>
      <c r="O374" s="45"/>
      <c r="P374" s="46"/>
      <c r="Q374" s="47" t="n">
        <f aca="false">SUM(I374:P374)</f>
        <v>80</v>
      </c>
    </row>
    <row r="375" customFormat="false" ht="20.25" hidden="false" customHeight="true" outlineLevel="0" collapsed="false">
      <c r="A375" s="28" t="n">
        <v>373</v>
      </c>
      <c r="B375" s="29" t="n">
        <v>5414921</v>
      </c>
      <c r="C375" s="30" t="s">
        <v>23</v>
      </c>
      <c r="D375" s="31" t="s">
        <v>768</v>
      </c>
      <c r="E375" s="32" t="s">
        <v>769</v>
      </c>
      <c r="F375" s="33" t="str">
        <f aca="false">LEFT(E375)</f>
        <v>A</v>
      </c>
      <c r="G375" s="34" t="n">
        <v>847184978</v>
      </c>
      <c r="H375" s="35" t="s">
        <v>26</v>
      </c>
      <c r="I375" s="36" t="n">
        <v>80</v>
      </c>
      <c r="J375" s="37"/>
      <c r="K375" s="36"/>
      <c r="L375" s="37"/>
      <c r="M375" s="36"/>
      <c r="N375" s="37"/>
      <c r="O375" s="36"/>
      <c r="P375" s="37"/>
      <c r="Q375" s="38" t="n">
        <f aca="false">SUM(I375:P375)</f>
        <v>80</v>
      </c>
    </row>
    <row r="376" customFormat="false" ht="20.25" hidden="false" customHeight="true" outlineLevel="0" collapsed="false">
      <c r="A376" s="39" t="n">
        <v>374</v>
      </c>
      <c r="B376" s="40" t="n">
        <v>5414924</v>
      </c>
      <c r="C376" s="41" t="s">
        <v>23</v>
      </c>
      <c r="D376" s="3" t="s">
        <v>770</v>
      </c>
      <c r="E376" s="42" t="s">
        <v>771</v>
      </c>
      <c r="F376" s="43" t="str">
        <f aca="false">LEFT(E376)</f>
        <v>P</v>
      </c>
      <c r="G376" s="4" t="n">
        <v>845499449</v>
      </c>
      <c r="H376" s="44" t="s">
        <v>772</v>
      </c>
      <c r="I376" s="45" t="n">
        <v>10</v>
      </c>
      <c r="J376" s="46"/>
      <c r="K376" s="45"/>
      <c r="L376" s="46"/>
      <c r="M376" s="45"/>
      <c r="N376" s="46"/>
      <c r="O376" s="45"/>
      <c r="P376" s="46"/>
      <c r="Q376" s="47" t="n">
        <f aca="false">SUM(I376:P376)</f>
        <v>10</v>
      </c>
    </row>
    <row r="377" customFormat="false" ht="20.25" hidden="false" customHeight="true" outlineLevel="0" collapsed="false">
      <c r="A377" s="28" t="n">
        <v>375</v>
      </c>
      <c r="B377" s="29" t="n">
        <v>5414928</v>
      </c>
      <c r="C377" s="30" t="s">
        <v>23</v>
      </c>
      <c r="D377" s="31" t="s">
        <v>773</v>
      </c>
      <c r="E377" s="32" t="s">
        <v>774</v>
      </c>
      <c r="F377" s="33" t="str">
        <f aca="false">LEFT(E377)</f>
        <v>P</v>
      </c>
      <c r="G377" s="34" t="n">
        <v>899350606</v>
      </c>
      <c r="H377" s="35" t="s">
        <v>26</v>
      </c>
      <c r="I377" s="36" t="n">
        <v>70</v>
      </c>
      <c r="J377" s="37"/>
      <c r="K377" s="36"/>
      <c r="L377" s="37"/>
      <c r="M377" s="36"/>
      <c r="N377" s="37"/>
      <c r="O377" s="36"/>
      <c r="P377" s="37"/>
      <c r="Q377" s="38" t="n">
        <f aca="false">SUM(I377:P377)</f>
        <v>70</v>
      </c>
    </row>
    <row r="378" customFormat="false" ht="20.25" hidden="false" customHeight="true" outlineLevel="0" collapsed="false">
      <c r="A378" s="39" t="n">
        <v>376</v>
      </c>
      <c r="B378" s="40" t="n">
        <v>5414929</v>
      </c>
      <c r="C378" s="41" t="s">
        <v>23</v>
      </c>
      <c r="D378" s="3" t="s">
        <v>775</v>
      </c>
      <c r="E378" s="42" t="s">
        <v>776</v>
      </c>
      <c r="F378" s="43" t="str">
        <f aca="false">LEFT(E378)</f>
        <v>B</v>
      </c>
      <c r="G378" s="4" t="n">
        <v>847128197</v>
      </c>
      <c r="H378" s="44" t="s">
        <v>19</v>
      </c>
      <c r="I378" s="45" t="n">
        <v>75</v>
      </c>
      <c r="J378" s="46"/>
      <c r="K378" s="45"/>
      <c r="L378" s="46"/>
      <c r="M378" s="45"/>
      <c r="N378" s="46"/>
      <c r="O378" s="45"/>
      <c r="P378" s="46"/>
      <c r="Q378" s="47" t="n">
        <f aca="false">SUM(I378:P378)</f>
        <v>75</v>
      </c>
    </row>
    <row r="379" customFormat="false" ht="20.25" hidden="false" customHeight="true" outlineLevel="0" collapsed="false">
      <c r="A379" s="28" t="n">
        <v>377</v>
      </c>
      <c r="B379" s="29" t="n">
        <v>5414940</v>
      </c>
      <c r="C379" s="30" t="s">
        <v>23</v>
      </c>
      <c r="D379" s="31" t="s">
        <v>777</v>
      </c>
      <c r="E379" s="32" t="s">
        <v>778</v>
      </c>
      <c r="F379" s="33" t="str">
        <f aca="false">LEFT(E379)</f>
        <v>S</v>
      </c>
      <c r="G379" s="34" t="n">
        <v>851613236</v>
      </c>
      <c r="H379" s="35" t="s">
        <v>19</v>
      </c>
      <c r="I379" s="36" t="n">
        <v>35</v>
      </c>
      <c r="J379" s="37"/>
      <c r="K379" s="36"/>
      <c r="L379" s="37"/>
      <c r="M379" s="36"/>
      <c r="N379" s="37"/>
      <c r="O379" s="36"/>
      <c r="P379" s="37"/>
      <c r="Q379" s="38" t="n">
        <f aca="false">SUM(I379:P379)</f>
        <v>35</v>
      </c>
    </row>
    <row r="380" customFormat="false" ht="20.25" hidden="false" customHeight="true" outlineLevel="0" collapsed="false">
      <c r="A380" s="39" t="n">
        <v>378</v>
      </c>
      <c r="B380" s="40" t="n">
        <v>5414943</v>
      </c>
      <c r="C380" s="41" t="s">
        <v>23</v>
      </c>
      <c r="D380" s="3" t="s">
        <v>779</v>
      </c>
      <c r="E380" s="42" t="s">
        <v>780</v>
      </c>
      <c r="F380" s="43" t="str">
        <f aca="false">LEFT(E380)</f>
        <v>W</v>
      </c>
      <c r="G380" s="4" t="n">
        <v>855513937</v>
      </c>
      <c r="H380" s="44" t="s">
        <v>26</v>
      </c>
      <c r="I380" s="45" t="n">
        <v>20</v>
      </c>
      <c r="J380" s="46" t="n">
        <v>30</v>
      </c>
      <c r="K380" s="45"/>
      <c r="L380" s="46"/>
      <c r="M380" s="45"/>
      <c r="N380" s="46"/>
      <c r="O380" s="45"/>
      <c r="P380" s="46"/>
      <c r="Q380" s="47" t="n">
        <f aca="false">SUM(I380:P380)</f>
        <v>50</v>
      </c>
    </row>
    <row r="381" customFormat="false" ht="20.25" hidden="false" customHeight="true" outlineLevel="0" collapsed="false">
      <c r="A381" s="28" t="n">
        <v>379</v>
      </c>
      <c r="B381" s="29" t="n">
        <v>5414944</v>
      </c>
      <c r="C381" s="30" t="s">
        <v>23</v>
      </c>
      <c r="D381" s="31" t="s">
        <v>781</v>
      </c>
      <c r="E381" s="32" t="s">
        <v>782</v>
      </c>
      <c r="F381" s="33" t="str">
        <f aca="false">LEFT(E381)</f>
        <v>G</v>
      </c>
      <c r="G381" s="34" t="n">
        <v>877504059</v>
      </c>
      <c r="H381" s="35" t="s">
        <v>26</v>
      </c>
      <c r="I381" s="36"/>
      <c r="J381" s="37" t="n">
        <v>40</v>
      </c>
      <c r="K381" s="36"/>
      <c r="L381" s="37"/>
      <c r="M381" s="36"/>
      <c r="N381" s="37"/>
      <c r="O381" s="36"/>
      <c r="P381" s="37"/>
      <c r="Q381" s="38" t="n">
        <f aca="false">SUM(I381:P381)</f>
        <v>40</v>
      </c>
    </row>
    <row r="382" customFormat="false" ht="20.25" hidden="false" customHeight="true" outlineLevel="0" collapsed="false">
      <c r="A382" s="39" t="n">
        <v>380</v>
      </c>
      <c r="B382" s="40" t="n">
        <v>5414946</v>
      </c>
      <c r="C382" s="41" t="s">
        <v>23</v>
      </c>
      <c r="D382" s="3" t="s">
        <v>783</v>
      </c>
      <c r="E382" s="42" t="s">
        <v>784</v>
      </c>
      <c r="F382" s="43" t="str">
        <f aca="false">LEFT(E382)</f>
        <v>C</v>
      </c>
      <c r="G382" s="4" t="n">
        <v>815540200</v>
      </c>
      <c r="H382" s="44" t="s">
        <v>26</v>
      </c>
      <c r="I382" s="45" t="n">
        <v>55</v>
      </c>
      <c r="J382" s="46" t="n">
        <v>10</v>
      </c>
      <c r="K382" s="45"/>
      <c r="L382" s="46"/>
      <c r="M382" s="45"/>
      <c r="N382" s="46"/>
      <c r="O382" s="45"/>
      <c r="P382" s="46"/>
      <c r="Q382" s="47" t="n">
        <f aca="false">SUM(I382:P382)</f>
        <v>65</v>
      </c>
    </row>
    <row r="383" customFormat="false" ht="20.25" hidden="false" customHeight="true" outlineLevel="0" collapsed="false">
      <c r="A383" s="28" t="n">
        <v>381</v>
      </c>
      <c r="B383" s="29" t="n">
        <v>5414947</v>
      </c>
      <c r="C383" s="30" t="s">
        <v>23</v>
      </c>
      <c r="D383" s="31" t="s">
        <v>785</v>
      </c>
      <c r="E383" s="32" t="s">
        <v>786</v>
      </c>
      <c r="F383" s="33" t="str">
        <f aca="false">LEFT(E383)</f>
        <v>K</v>
      </c>
      <c r="G383" s="34" t="n">
        <v>870628421</v>
      </c>
      <c r="H383" s="35" t="s">
        <v>35</v>
      </c>
      <c r="I383" s="36" t="n">
        <v>50</v>
      </c>
      <c r="J383" s="37" t="n">
        <v>20</v>
      </c>
      <c r="K383" s="36"/>
      <c r="L383" s="37"/>
      <c r="M383" s="36"/>
      <c r="N383" s="37"/>
      <c r="O383" s="36"/>
      <c r="P383" s="37"/>
      <c r="Q383" s="38" t="n">
        <f aca="false">SUM(I383:P383)</f>
        <v>70</v>
      </c>
    </row>
    <row r="384" customFormat="false" ht="20.25" hidden="false" customHeight="true" outlineLevel="0" collapsed="false">
      <c r="A384" s="39" t="n">
        <v>382</v>
      </c>
      <c r="B384" s="40" t="n">
        <v>5414948</v>
      </c>
      <c r="C384" s="41" t="s">
        <v>23</v>
      </c>
      <c r="D384" s="3" t="s">
        <v>787</v>
      </c>
      <c r="E384" s="42" t="s">
        <v>788</v>
      </c>
      <c r="F384" s="43" t="str">
        <f aca="false">LEFT(E384)</f>
        <v>S</v>
      </c>
      <c r="G384" s="4" t="n">
        <v>897902885</v>
      </c>
      <c r="H384" s="44" t="s">
        <v>26</v>
      </c>
      <c r="I384" s="45" t="n">
        <v>70</v>
      </c>
      <c r="J384" s="46" t="n">
        <v>10</v>
      </c>
      <c r="K384" s="45"/>
      <c r="L384" s="46"/>
      <c r="M384" s="45"/>
      <c r="N384" s="46"/>
      <c r="O384" s="45"/>
      <c r="P384" s="46"/>
      <c r="Q384" s="47" t="n">
        <f aca="false">SUM(I384:P384)</f>
        <v>80</v>
      </c>
    </row>
    <row r="385" customFormat="false" ht="20.25" hidden="false" customHeight="true" outlineLevel="0" collapsed="false">
      <c r="A385" s="28" t="n">
        <v>383</v>
      </c>
      <c r="B385" s="29" t="n">
        <v>5414950</v>
      </c>
      <c r="C385" s="30" t="s">
        <v>23</v>
      </c>
      <c r="D385" s="31" t="s">
        <v>789</v>
      </c>
      <c r="E385" s="32" t="s">
        <v>790</v>
      </c>
      <c r="F385" s="33" t="str">
        <f aca="false">LEFT(E385)</f>
        <v>J</v>
      </c>
      <c r="G385" s="34" t="n">
        <v>814425295</v>
      </c>
      <c r="H385" s="35" t="s">
        <v>129</v>
      </c>
      <c r="I385" s="36" t="n">
        <v>75</v>
      </c>
      <c r="J385" s="37"/>
      <c r="K385" s="36"/>
      <c r="L385" s="37"/>
      <c r="M385" s="36"/>
      <c r="N385" s="37"/>
      <c r="O385" s="36"/>
      <c r="P385" s="37"/>
      <c r="Q385" s="38" t="n">
        <f aca="false">SUM(I385:P385)</f>
        <v>75</v>
      </c>
    </row>
    <row r="386" customFormat="false" ht="20.25" hidden="false" customHeight="true" outlineLevel="0" collapsed="false">
      <c r="A386" s="39" t="n">
        <v>384</v>
      </c>
      <c r="B386" s="40" t="n">
        <v>5414951</v>
      </c>
      <c r="C386" s="41" t="s">
        <v>23</v>
      </c>
      <c r="D386" s="3" t="s">
        <v>791</v>
      </c>
      <c r="E386" s="42" t="s">
        <v>792</v>
      </c>
      <c r="F386" s="43" t="str">
        <f aca="false">LEFT(E386)</f>
        <v>K</v>
      </c>
      <c r="G386" s="4" t="n">
        <v>861776099</v>
      </c>
      <c r="H386" s="44" t="s">
        <v>26</v>
      </c>
      <c r="I386" s="45" t="n">
        <v>35</v>
      </c>
      <c r="J386" s="46" t="n">
        <v>20</v>
      </c>
      <c r="K386" s="45"/>
      <c r="L386" s="46"/>
      <c r="M386" s="45"/>
      <c r="N386" s="46"/>
      <c r="O386" s="45"/>
      <c r="P386" s="46"/>
      <c r="Q386" s="47" t="n">
        <f aca="false">SUM(I386:P386)</f>
        <v>55</v>
      </c>
    </row>
    <row r="387" customFormat="false" ht="20.25" hidden="false" customHeight="true" outlineLevel="0" collapsed="false">
      <c r="A387" s="28" t="n">
        <v>385</v>
      </c>
      <c r="B387" s="29" t="n">
        <v>5414955</v>
      </c>
      <c r="C387" s="30" t="s">
        <v>23</v>
      </c>
      <c r="D387" s="31" t="s">
        <v>793</v>
      </c>
      <c r="E387" s="32" t="s">
        <v>794</v>
      </c>
      <c r="F387" s="33" t="str">
        <f aca="false">LEFT(E387)</f>
        <v>S</v>
      </c>
      <c r="G387" s="34" t="n">
        <v>800038593</v>
      </c>
      <c r="H387" s="35" t="s">
        <v>26</v>
      </c>
      <c r="I387" s="36" t="n">
        <v>65</v>
      </c>
      <c r="J387" s="37"/>
      <c r="K387" s="36"/>
      <c r="L387" s="37"/>
      <c r="M387" s="36"/>
      <c r="N387" s="37"/>
      <c r="O387" s="36"/>
      <c r="P387" s="37"/>
      <c r="Q387" s="38" t="n">
        <f aca="false">SUM(I387:P387)</f>
        <v>65</v>
      </c>
    </row>
    <row r="388" customFormat="false" ht="20.25" hidden="false" customHeight="true" outlineLevel="0" collapsed="false">
      <c r="A388" s="39" t="n">
        <v>386</v>
      </c>
      <c r="B388" s="40" t="n">
        <v>5414958</v>
      </c>
      <c r="C388" s="41" t="s">
        <v>23</v>
      </c>
      <c r="D388" s="3" t="s">
        <v>795</v>
      </c>
      <c r="E388" s="42" t="s">
        <v>796</v>
      </c>
      <c r="F388" s="43" t="str">
        <f aca="false">LEFT(E388)</f>
        <v>A</v>
      </c>
      <c r="G388" s="4" t="n">
        <v>875889416</v>
      </c>
      <c r="H388" s="44" t="s">
        <v>22</v>
      </c>
      <c r="I388" s="45" t="n">
        <v>65</v>
      </c>
      <c r="J388" s="46"/>
      <c r="K388" s="45"/>
      <c r="L388" s="46"/>
      <c r="M388" s="45"/>
      <c r="N388" s="46"/>
      <c r="O388" s="45"/>
      <c r="P388" s="46"/>
      <c r="Q388" s="47" t="n">
        <f aca="false">SUM(I388:P388)</f>
        <v>65</v>
      </c>
    </row>
    <row r="389" customFormat="false" ht="20.25" hidden="false" customHeight="true" outlineLevel="0" collapsed="false">
      <c r="A389" s="28" t="n">
        <v>387</v>
      </c>
      <c r="B389" s="29" t="n">
        <v>5414967</v>
      </c>
      <c r="C389" s="30" t="s">
        <v>16</v>
      </c>
      <c r="D389" s="31" t="s">
        <v>797</v>
      </c>
      <c r="E389" s="32" t="s">
        <v>798</v>
      </c>
      <c r="F389" s="33" t="str">
        <f aca="false">LEFT(E389)</f>
        <v>K</v>
      </c>
      <c r="G389" s="34" t="n">
        <v>887415525</v>
      </c>
      <c r="H389" s="35" t="s">
        <v>26</v>
      </c>
      <c r="I389" s="36" t="n">
        <v>85</v>
      </c>
      <c r="J389" s="37"/>
      <c r="K389" s="36"/>
      <c r="L389" s="37"/>
      <c r="M389" s="36"/>
      <c r="N389" s="37"/>
      <c r="O389" s="36"/>
      <c r="P389" s="37"/>
      <c r="Q389" s="38" t="n">
        <f aca="false">SUM(I389:P389)</f>
        <v>85</v>
      </c>
    </row>
    <row r="390" customFormat="false" ht="20.25" hidden="false" customHeight="true" outlineLevel="0" collapsed="false">
      <c r="A390" s="39" t="n">
        <v>388</v>
      </c>
      <c r="B390" s="40" t="n">
        <v>5414968</v>
      </c>
      <c r="C390" s="41" t="s">
        <v>16</v>
      </c>
      <c r="D390" s="3" t="s">
        <v>799</v>
      </c>
      <c r="E390" s="42" t="s">
        <v>800</v>
      </c>
      <c r="F390" s="43" t="str">
        <f aca="false">LEFT(E390)</f>
        <v>T</v>
      </c>
      <c r="G390" s="4" t="n">
        <v>824543525</v>
      </c>
      <c r="H390" s="44" t="s">
        <v>26</v>
      </c>
      <c r="I390" s="45" t="n">
        <v>85</v>
      </c>
      <c r="J390" s="46"/>
      <c r="K390" s="45"/>
      <c r="L390" s="46"/>
      <c r="M390" s="45"/>
      <c r="N390" s="46"/>
      <c r="O390" s="45"/>
      <c r="P390" s="46"/>
      <c r="Q390" s="47" t="n">
        <f aca="false">SUM(I390:P390)</f>
        <v>85</v>
      </c>
    </row>
    <row r="391" customFormat="false" ht="20.25" hidden="false" customHeight="true" outlineLevel="0" collapsed="false">
      <c r="A391" s="28" t="n">
        <v>389</v>
      </c>
      <c r="B391" s="29" t="n">
        <v>5414971</v>
      </c>
      <c r="C391" s="30" t="s">
        <v>16</v>
      </c>
      <c r="D391" s="31" t="s">
        <v>801</v>
      </c>
      <c r="E391" s="32" t="s">
        <v>802</v>
      </c>
      <c r="F391" s="33" t="str">
        <f aca="false">LEFT(E391)</f>
        <v>W</v>
      </c>
      <c r="G391" s="34" t="n">
        <v>869048146</v>
      </c>
      <c r="H391" s="35" t="s">
        <v>26</v>
      </c>
      <c r="I391" s="36" t="n">
        <v>25</v>
      </c>
      <c r="J391" s="37"/>
      <c r="K391" s="36"/>
      <c r="L391" s="37"/>
      <c r="M391" s="36"/>
      <c r="N391" s="37"/>
      <c r="O391" s="36"/>
      <c r="P391" s="37"/>
      <c r="Q391" s="38" t="n">
        <f aca="false">SUM(I391:P391)</f>
        <v>25</v>
      </c>
    </row>
    <row r="392" customFormat="false" ht="20.25" hidden="false" customHeight="true" outlineLevel="0" collapsed="false">
      <c r="A392" s="39" t="n">
        <v>390</v>
      </c>
      <c r="B392" s="40" t="n">
        <v>5414972</v>
      </c>
      <c r="C392" s="41" t="s">
        <v>16</v>
      </c>
      <c r="D392" s="3" t="s">
        <v>803</v>
      </c>
      <c r="E392" s="42" t="s">
        <v>804</v>
      </c>
      <c r="F392" s="43" t="str">
        <f aca="false">LEFT(E392)</f>
        <v>P</v>
      </c>
      <c r="G392" s="4" t="n">
        <v>897938610</v>
      </c>
      <c r="H392" s="44" t="s">
        <v>84</v>
      </c>
      <c r="I392" s="45"/>
      <c r="J392" s="46"/>
      <c r="K392" s="45"/>
      <c r="L392" s="46"/>
      <c r="M392" s="45"/>
      <c r="N392" s="46"/>
      <c r="O392" s="45"/>
      <c r="P392" s="46"/>
      <c r="Q392" s="47" t="n">
        <f aca="false">SUM(I392:P392)</f>
        <v>0</v>
      </c>
    </row>
    <row r="393" customFormat="false" ht="20.25" hidden="false" customHeight="true" outlineLevel="0" collapsed="false">
      <c r="A393" s="28" t="n">
        <v>391</v>
      </c>
      <c r="B393" s="29" t="n">
        <v>5414976</v>
      </c>
      <c r="C393" s="30" t="s">
        <v>16</v>
      </c>
      <c r="D393" s="31" t="s">
        <v>805</v>
      </c>
      <c r="E393" s="32" t="s">
        <v>806</v>
      </c>
      <c r="F393" s="33" t="str">
        <f aca="false">LEFT(E393)</f>
        <v>T</v>
      </c>
      <c r="G393" s="34" t="n">
        <v>819867894</v>
      </c>
      <c r="H393" s="35" t="s">
        <v>316</v>
      </c>
      <c r="I393" s="36" t="n">
        <v>40</v>
      </c>
      <c r="J393" s="37" t="n">
        <v>10</v>
      </c>
      <c r="K393" s="36"/>
      <c r="L393" s="37"/>
      <c r="M393" s="36"/>
      <c r="N393" s="37"/>
      <c r="O393" s="36"/>
      <c r="P393" s="37"/>
      <c r="Q393" s="38" t="n">
        <f aca="false">SUM(I393:P393)</f>
        <v>50</v>
      </c>
    </row>
    <row r="394" customFormat="false" ht="20.25" hidden="false" customHeight="true" outlineLevel="0" collapsed="false">
      <c r="A394" s="39" t="n">
        <v>392</v>
      </c>
      <c r="B394" s="40" t="n">
        <v>5414982</v>
      </c>
      <c r="C394" s="41" t="s">
        <v>23</v>
      </c>
      <c r="D394" s="3" t="s">
        <v>807</v>
      </c>
      <c r="E394" s="42" t="s">
        <v>808</v>
      </c>
      <c r="F394" s="43" t="str">
        <f aca="false">LEFT(E394)</f>
        <v>C</v>
      </c>
      <c r="G394" s="4" t="n">
        <v>874089822</v>
      </c>
      <c r="H394" s="44" t="s">
        <v>22</v>
      </c>
      <c r="I394" s="45" t="n">
        <v>40</v>
      </c>
      <c r="J394" s="46" t="n">
        <v>20</v>
      </c>
      <c r="K394" s="45"/>
      <c r="L394" s="46"/>
      <c r="M394" s="45"/>
      <c r="N394" s="46"/>
      <c r="O394" s="45"/>
      <c r="P394" s="46"/>
      <c r="Q394" s="47" t="n">
        <f aca="false">SUM(I394:P394)</f>
        <v>60</v>
      </c>
    </row>
    <row r="395" customFormat="false" ht="20.25" hidden="false" customHeight="true" outlineLevel="0" collapsed="false">
      <c r="A395" s="28" t="n">
        <v>393</v>
      </c>
      <c r="B395" s="29" t="n">
        <v>5415008</v>
      </c>
      <c r="C395" s="30" t="s">
        <v>23</v>
      </c>
      <c r="D395" s="31" t="s">
        <v>809</v>
      </c>
      <c r="E395" s="32" t="s">
        <v>810</v>
      </c>
      <c r="F395" s="33" t="str">
        <f aca="false">LEFT(E395)</f>
        <v>H</v>
      </c>
      <c r="G395" s="34" t="n">
        <v>840707730</v>
      </c>
      <c r="H395" s="35" t="s">
        <v>26</v>
      </c>
      <c r="I395" s="36" t="n">
        <v>60</v>
      </c>
      <c r="J395" s="37"/>
      <c r="K395" s="36"/>
      <c r="L395" s="37"/>
      <c r="M395" s="36"/>
      <c r="N395" s="37"/>
      <c r="O395" s="36"/>
      <c r="P395" s="37"/>
      <c r="Q395" s="38" t="n">
        <f aca="false">SUM(I395:P395)</f>
        <v>60</v>
      </c>
    </row>
    <row r="396" customFormat="false" ht="20.25" hidden="false" customHeight="true" outlineLevel="0" collapsed="false">
      <c r="A396" s="39" t="n">
        <v>394</v>
      </c>
      <c r="B396" s="40" t="n">
        <v>5415010</v>
      </c>
      <c r="C396" s="41" t="s">
        <v>368</v>
      </c>
      <c r="D396" s="3" t="s">
        <v>690</v>
      </c>
      <c r="E396" s="42" t="s">
        <v>811</v>
      </c>
      <c r="F396" s="43" t="str">
        <f aca="false">LEFT(E396)</f>
        <v>J</v>
      </c>
      <c r="G396" s="4" t="n">
        <v>819887698</v>
      </c>
      <c r="H396" s="44"/>
      <c r="I396" s="45" t="n">
        <v>65</v>
      </c>
      <c r="J396" s="46"/>
      <c r="K396" s="45"/>
      <c r="L396" s="46"/>
      <c r="M396" s="45"/>
      <c r="N396" s="46"/>
      <c r="O396" s="45"/>
      <c r="P396" s="46"/>
      <c r="Q396" s="47" t="n">
        <f aca="false">SUM(I396:P396)</f>
        <v>65</v>
      </c>
    </row>
    <row r="397" customFormat="false" ht="20.25" hidden="false" customHeight="true" outlineLevel="0" collapsed="false">
      <c r="A397" s="28" t="n">
        <v>395</v>
      </c>
      <c r="B397" s="29" t="n">
        <v>5415018</v>
      </c>
      <c r="C397" s="30" t="s">
        <v>23</v>
      </c>
      <c r="D397" s="31" t="s">
        <v>812</v>
      </c>
      <c r="E397" s="32" t="s">
        <v>813</v>
      </c>
      <c r="F397" s="33" t="str">
        <f aca="false">LEFT(E397)</f>
        <v>P</v>
      </c>
      <c r="G397" s="34" t="n">
        <v>852153687</v>
      </c>
      <c r="H397" s="35" t="s">
        <v>26</v>
      </c>
      <c r="I397" s="36" t="n">
        <v>70</v>
      </c>
      <c r="J397" s="37"/>
      <c r="K397" s="36"/>
      <c r="L397" s="37"/>
      <c r="M397" s="36"/>
      <c r="N397" s="37"/>
      <c r="O397" s="36"/>
      <c r="P397" s="37"/>
      <c r="Q397" s="38" t="n">
        <f aca="false">SUM(I397:P397)</f>
        <v>70</v>
      </c>
    </row>
    <row r="398" customFormat="false" ht="20.25" hidden="false" customHeight="true" outlineLevel="0" collapsed="false">
      <c r="A398" s="39" t="n">
        <v>396</v>
      </c>
      <c r="B398" s="40" t="n">
        <v>5415020</v>
      </c>
      <c r="C398" s="41" t="s">
        <v>16</v>
      </c>
      <c r="D398" s="3" t="s">
        <v>814</v>
      </c>
      <c r="E398" s="42" t="s">
        <v>815</v>
      </c>
      <c r="F398" s="43" t="str">
        <f aca="false">LEFT(E398)</f>
        <v>P</v>
      </c>
      <c r="G398" s="4" t="n">
        <v>825850572</v>
      </c>
      <c r="H398" s="44" t="s">
        <v>22</v>
      </c>
      <c r="I398" s="45" t="n">
        <v>20</v>
      </c>
      <c r="J398" s="46"/>
      <c r="K398" s="45"/>
      <c r="L398" s="46"/>
      <c r="M398" s="45"/>
      <c r="N398" s="46"/>
      <c r="O398" s="45"/>
      <c r="P398" s="46"/>
      <c r="Q398" s="47" t="n">
        <f aca="false">SUM(I398:P398)</f>
        <v>20</v>
      </c>
    </row>
    <row r="399" customFormat="false" ht="20.25" hidden="false" customHeight="true" outlineLevel="0" collapsed="false">
      <c r="A399" s="28" t="n">
        <v>397</v>
      </c>
      <c r="B399" s="29" t="n">
        <v>5415050</v>
      </c>
      <c r="C399" s="30" t="s">
        <v>23</v>
      </c>
      <c r="D399" s="31" t="s">
        <v>299</v>
      </c>
      <c r="E399" s="32" t="s">
        <v>816</v>
      </c>
      <c r="F399" s="33" t="str">
        <f aca="false">LEFT(E399)</f>
        <v>V</v>
      </c>
      <c r="G399" s="34" t="n">
        <v>813410130</v>
      </c>
      <c r="H399" s="35" t="s">
        <v>26</v>
      </c>
      <c r="I399" s="36" t="n">
        <v>90</v>
      </c>
      <c r="J399" s="37" t="n">
        <v>30</v>
      </c>
      <c r="K399" s="36"/>
      <c r="L399" s="37"/>
      <c r="M399" s="36"/>
      <c r="N399" s="37"/>
      <c r="O399" s="36"/>
      <c r="P399" s="37"/>
      <c r="Q399" s="38" t="n">
        <f aca="false">SUM(I399:P399)</f>
        <v>120</v>
      </c>
    </row>
    <row r="400" customFormat="false" ht="20.25" hidden="false" customHeight="true" outlineLevel="0" collapsed="false">
      <c r="A400" s="39" t="n">
        <v>398</v>
      </c>
      <c r="B400" s="40" t="n">
        <v>5415052</v>
      </c>
      <c r="C400" s="41" t="s">
        <v>23</v>
      </c>
      <c r="D400" s="3" t="s">
        <v>817</v>
      </c>
      <c r="E400" s="42" t="s">
        <v>818</v>
      </c>
      <c r="F400" s="43" t="str">
        <f aca="false">LEFT(E400)</f>
        <v>C</v>
      </c>
      <c r="G400" s="4" t="n">
        <v>851455921</v>
      </c>
      <c r="H400" s="44" t="s">
        <v>26</v>
      </c>
      <c r="I400" s="45" t="n">
        <v>75</v>
      </c>
      <c r="J400" s="46"/>
      <c r="K400" s="45"/>
      <c r="L400" s="46"/>
      <c r="M400" s="45"/>
      <c r="N400" s="46"/>
      <c r="O400" s="45"/>
      <c r="P400" s="46"/>
      <c r="Q400" s="47" t="n">
        <f aca="false">SUM(I400:P400)</f>
        <v>75</v>
      </c>
    </row>
    <row r="401" customFormat="false" ht="20.25" hidden="false" customHeight="true" outlineLevel="0" collapsed="false">
      <c r="A401" s="28" t="n">
        <v>399</v>
      </c>
      <c r="B401" s="29" t="n">
        <v>5415054</v>
      </c>
      <c r="C401" s="30" t="s">
        <v>16</v>
      </c>
      <c r="D401" s="31" t="s">
        <v>819</v>
      </c>
      <c r="E401" s="32" t="s">
        <v>820</v>
      </c>
      <c r="F401" s="33" t="str">
        <f aca="false">LEFT(E401)</f>
        <v>C</v>
      </c>
      <c r="G401" s="34" t="n">
        <v>873580511</v>
      </c>
      <c r="H401" s="35" t="s">
        <v>26</v>
      </c>
      <c r="I401" s="36" t="n">
        <v>70</v>
      </c>
      <c r="J401" s="37" t="n">
        <v>30</v>
      </c>
      <c r="K401" s="36"/>
      <c r="L401" s="37"/>
      <c r="M401" s="36"/>
      <c r="N401" s="37"/>
      <c r="O401" s="36"/>
      <c r="P401" s="37"/>
      <c r="Q401" s="38" t="n">
        <f aca="false">SUM(I401:P401)</f>
        <v>100</v>
      </c>
    </row>
    <row r="402" customFormat="false" ht="20.25" hidden="false" customHeight="true" outlineLevel="0" collapsed="false">
      <c r="A402" s="39" t="n">
        <v>400</v>
      </c>
      <c r="B402" s="40" t="n">
        <v>5415070</v>
      </c>
      <c r="C402" s="41" t="s">
        <v>23</v>
      </c>
      <c r="D402" s="3" t="s">
        <v>821</v>
      </c>
      <c r="E402" s="42" t="s">
        <v>822</v>
      </c>
      <c r="F402" s="43" t="str">
        <f aca="false">LEFT(E402)</f>
        <v>T</v>
      </c>
      <c r="G402" s="4" t="n">
        <v>819000049</v>
      </c>
      <c r="H402" s="44" t="s">
        <v>305</v>
      </c>
      <c r="I402" s="45"/>
      <c r="J402" s="46"/>
      <c r="K402" s="45"/>
      <c r="L402" s="46"/>
      <c r="M402" s="45"/>
      <c r="N402" s="46"/>
      <c r="O402" s="45"/>
      <c r="P402" s="46"/>
      <c r="Q402" s="47" t="n">
        <f aca="false">SUM(I402:P402)</f>
        <v>0</v>
      </c>
    </row>
    <row r="403" customFormat="false" ht="20.25" hidden="false" customHeight="true" outlineLevel="0" collapsed="false">
      <c r="A403" s="28" t="n">
        <v>401</v>
      </c>
      <c r="B403" s="29" t="n">
        <v>5415080</v>
      </c>
      <c r="C403" s="30" t="s">
        <v>16</v>
      </c>
      <c r="D403" s="31" t="s">
        <v>823</v>
      </c>
      <c r="E403" s="32" t="s">
        <v>824</v>
      </c>
      <c r="F403" s="33" t="str">
        <f aca="false">LEFT(E403)</f>
        <v>B</v>
      </c>
      <c r="G403" s="34" t="n">
        <v>854097380</v>
      </c>
      <c r="H403" s="35" t="s">
        <v>22</v>
      </c>
      <c r="I403" s="36" t="n">
        <v>70</v>
      </c>
      <c r="J403" s="37"/>
      <c r="K403" s="36"/>
      <c r="L403" s="37"/>
      <c r="M403" s="36"/>
      <c r="N403" s="37"/>
      <c r="O403" s="36"/>
      <c r="P403" s="37"/>
      <c r="Q403" s="38" t="n">
        <f aca="false">SUM(I403:P403)</f>
        <v>70</v>
      </c>
    </row>
    <row r="404" customFormat="false" ht="20.25" hidden="false" customHeight="true" outlineLevel="0" collapsed="false">
      <c r="A404" s="39" t="n">
        <v>402</v>
      </c>
      <c r="B404" s="40" t="n">
        <v>5415086</v>
      </c>
      <c r="C404" s="41" t="s">
        <v>23</v>
      </c>
      <c r="D404" s="3" t="s">
        <v>825</v>
      </c>
      <c r="E404" s="42" t="s">
        <v>826</v>
      </c>
      <c r="F404" s="43" t="str">
        <f aca="false">LEFT(E404)</f>
        <v>F</v>
      </c>
      <c r="G404" s="4" t="n">
        <v>829645858</v>
      </c>
      <c r="H404" s="44" t="s">
        <v>26</v>
      </c>
      <c r="I404" s="45" t="n">
        <v>60</v>
      </c>
      <c r="J404" s="46"/>
      <c r="K404" s="45"/>
      <c r="L404" s="46"/>
      <c r="M404" s="45"/>
      <c r="N404" s="46"/>
      <c r="O404" s="45"/>
      <c r="P404" s="46"/>
      <c r="Q404" s="47" t="n">
        <f aca="false">SUM(I404:P404)</f>
        <v>60</v>
      </c>
    </row>
    <row r="405" customFormat="false" ht="20.25" hidden="false" customHeight="true" outlineLevel="0" collapsed="false">
      <c r="A405" s="28" t="n">
        <v>403</v>
      </c>
      <c r="B405" s="29" t="n">
        <v>5415088</v>
      </c>
      <c r="C405" s="30" t="s">
        <v>16</v>
      </c>
      <c r="D405" s="31" t="s">
        <v>827</v>
      </c>
      <c r="E405" s="32" t="s">
        <v>828</v>
      </c>
      <c r="F405" s="33" t="str">
        <f aca="false">LEFT(E405)</f>
        <v>A</v>
      </c>
      <c r="G405" s="34" t="n">
        <v>809928492</v>
      </c>
      <c r="H405" s="35" t="s">
        <v>26</v>
      </c>
      <c r="I405" s="36" t="n">
        <v>75</v>
      </c>
      <c r="J405" s="37" t="n">
        <v>10</v>
      </c>
      <c r="K405" s="36"/>
      <c r="L405" s="37"/>
      <c r="M405" s="36"/>
      <c r="N405" s="37"/>
      <c r="O405" s="36"/>
      <c r="P405" s="37"/>
      <c r="Q405" s="38" t="n">
        <f aca="false">SUM(I405:P405)</f>
        <v>85</v>
      </c>
    </row>
    <row r="406" customFormat="false" ht="20.25" hidden="false" customHeight="true" outlineLevel="0" collapsed="false">
      <c r="A406" s="39" t="n">
        <v>404</v>
      </c>
      <c r="B406" s="40" t="n">
        <v>5415089</v>
      </c>
      <c r="C406" s="41" t="s">
        <v>16</v>
      </c>
      <c r="D406" s="3" t="s">
        <v>829</v>
      </c>
      <c r="E406" s="42" t="s">
        <v>830</v>
      </c>
      <c r="F406" s="43" t="str">
        <f aca="false">LEFT(E406)</f>
        <v>S</v>
      </c>
      <c r="G406" s="4" t="n">
        <v>846954100</v>
      </c>
      <c r="H406" s="44" t="s">
        <v>26</v>
      </c>
      <c r="I406" s="45" t="n">
        <v>85</v>
      </c>
      <c r="J406" s="46"/>
      <c r="K406" s="45"/>
      <c r="L406" s="46"/>
      <c r="M406" s="45"/>
      <c r="N406" s="46"/>
      <c r="O406" s="45"/>
      <c r="P406" s="46"/>
      <c r="Q406" s="47" t="n">
        <f aca="false">SUM(I406:P406)</f>
        <v>85</v>
      </c>
    </row>
    <row r="407" customFormat="false" ht="20.25" hidden="false" customHeight="true" outlineLevel="0" collapsed="false">
      <c r="A407" s="28" t="n">
        <v>405</v>
      </c>
      <c r="B407" s="29" t="n">
        <v>5415092</v>
      </c>
      <c r="C407" s="30" t="s">
        <v>23</v>
      </c>
      <c r="D407" s="31" t="s">
        <v>831</v>
      </c>
      <c r="E407" s="32" t="s">
        <v>832</v>
      </c>
      <c r="F407" s="33" t="str">
        <f aca="false">LEFT(E407)</f>
        <v>P</v>
      </c>
      <c r="G407" s="34" t="n">
        <v>840258189</v>
      </c>
      <c r="H407" s="35" t="s">
        <v>26</v>
      </c>
      <c r="I407" s="36" t="n">
        <v>110</v>
      </c>
      <c r="J407" s="37" t="n">
        <v>10</v>
      </c>
      <c r="K407" s="36" t="n">
        <v>5</v>
      </c>
      <c r="L407" s="37" t="n">
        <v>5</v>
      </c>
      <c r="M407" s="36"/>
      <c r="N407" s="37"/>
      <c r="O407" s="36"/>
      <c r="P407" s="37"/>
      <c r="Q407" s="38" t="n">
        <f aca="false">SUM(I407:P407)</f>
        <v>130</v>
      </c>
    </row>
    <row r="408" customFormat="false" ht="20.25" hidden="false" customHeight="true" outlineLevel="0" collapsed="false">
      <c r="A408" s="39" t="n">
        <v>406</v>
      </c>
      <c r="B408" s="40" t="n">
        <v>5415093</v>
      </c>
      <c r="C408" s="41" t="s">
        <v>23</v>
      </c>
      <c r="D408" s="3" t="s">
        <v>833</v>
      </c>
      <c r="E408" s="42" t="s">
        <v>834</v>
      </c>
      <c r="F408" s="43" t="str">
        <f aca="false">LEFT(E408)</f>
        <v>L</v>
      </c>
      <c r="G408" s="4" t="n">
        <v>823348988</v>
      </c>
      <c r="H408" s="44" t="s">
        <v>22</v>
      </c>
      <c r="I408" s="45" t="n">
        <v>30</v>
      </c>
      <c r="J408" s="46" t="n">
        <v>10</v>
      </c>
      <c r="K408" s="45"/>
      <c r="L408" s="46"/>
      <c r="M408" s="45"/>
      <c r="N408" s="46"/>
      <c r="O408" s="45"/>
      <c r="P408" s="46"/>
      <c r="Q408" s="47" t="n">
        <f aca="false">SUM(I408:P408)</f>
        <v>40</v>
      </c>
    </row>
    <row r="409" customFormat="false" ht="20.25" hidden="false" customHeight="true" outlineLevel="0" collapsed="false">
      <c r="A409" s="28" t="n">
        <v>407</v>
      </c>
      <c r="B409" s="29" t="n">
        <v>5415095</v>
      </c>
      <c r="C409" s="30" t="s">
        <v>23</v>
      </c>
      <c r="D409" s="31" t="s">
        <v>835</v>
      </c>
      <c r="E409" s="32" t="s">
        <v>836</v>
      </c>
      <c r="F409" s="33" t="str">
        <f aca="false">LEFT(E409)</f>
        <v>P</v>
      </c>
      <c r="G409" s="34" t="n">
        <v>879990258</v>
      </c>
      <c r="H409" s="35" t="s">
        <v>22</v>
      </c>
      <c r="I409" s="36"/>
      <c r="J409" s="37"/>
      <c r="K409" s="36"/>
      <c r="L409" s="37"/>
      <c r="M409" s="36"/>
      <c r="N409" s="37"/>
      <c r="O409" s="36"/>
      <c r="P409" s="37"/>
      <c r="Q409" s="38" t="n">
        <f aca="false">SUM(I409:P409)</f>
        <v>0</v>
      </c>
    </row>
    <row r="410" customFormat="false" ht="20.25" hidden="false" customHeight="true" outlineLevel="0" collapsed="false">
      <c r="A410" s="39" t="n">
        <v>408</v>
      </c>
      <c r="B410" s="40" t="n">
        <v>5415096</v>
      </c>
      <c r="C410" s="41" t="s">
        <v>23</v>
      </c>
      <c r="D410" s="3" t="s">
        <v>837</v>
      </c>
      <c r="E410" s="42" t="s">
        <v>838</v>
      </c>
      <c r="F410" s="43" t="str">
        <f aca="false">LEFT(E410)</f>
        <v>P</v>
      </c>
      <c r="G410" s="4" t="n">
        <v>827068687</v>
      </c>
      <c r="H410" s="44" t="s">
        <v>240</v>
      </c>
      <c r="I410" s="45" t="n">
        <v>60</v>
      </c>
      <c r="J410" s="46"/>
      <c r="K410" s="45"/>
      <c r="L410" s="46"/>
      <c r="M410" s="45"/>
      <c r="N410" s="46"/>
      <c r="O410" s="45"/>
      <c r="P410" s="46"/>
      <c r="Q410" s="47" t="n">
        <f aca="false">SUM(I410:P410)</f>
        <v>60</v>
      </c>
    </row>
    <row r="411" customFormat="false" ht="20.25" hidden="false" customHeight="true" outlineLevel="0" collapsed="false">
      <c r="A411" s="28" t="n">
        <v>409</v>
      </c>
      <c r="B411" s="29" t="n">
        <v>5415098</v>
      </c>
      <c r="C411" s="30" t="s">
        <v>23</v>
      </c>
      <c r="D411" s="31" t="s">
        <v>839</v>
      </c>
      <c r="E411" s="32" t="s">
        <v>840</v>
      </c>
      <c r="F411" s="33" t="str">
        <f aca="false">LEFT(E411)</f>
        <v>R</v>
      </c>
      <c r="G411" s="34" t="n">
        <v>850676991</v>
      </c>
      <c r="H411" s="35" t="s">
        <v>26</v>
      </c>
      <c r="I411" s="36"/>
      <c r="J411" s="37"/>
      <c r="K411" s="36"/>
      <c r="L411" s="37"/>
      <c r="M411" s="36"/>
      <c r="N411" s="37"/>
      <c r="O411" s="36"/>
      <c r="P411" s="37"/>
      <c r="Q411" s="38" t="n">
        <f aca="false">SUM(I411:P411)</f>
        <v>0</v>
      </c>
    </row>
    <row r="412" customFormat="false" ht="20.25" hidden="false" customHeight="true" outlineLevel="0" collapsed="false">
      <c r="A412" s="39" t="n">
        <v>410</v>
      </c>
      <c r="B412" s="40" t="n">
        <v>5415100</v>
      </c>
      <c r="C412" s="41" t="s">
        <v>16</v>
      </c>
      <c r="D412" s="3" t="s">
        <v>841</v>
      </c>
      <c r="E412" s="42" t="s">
        <v>842</v>
      </c>
      <c r="F412" s="43" t="str">
        <f aca="false">LEFT(E412)</f>
        <v>S</v>
      </c>
      <c r="G412" s="4" t="n">
        <v>841498774</v>
      </c>
      <c r="H412" s="44" t="s">
        <v>460</v>
      </c>
      <c r="I412" s="45" t="n">
        <v>30</v>
      </c>
      <c r="J412" s="46"/>
      <c r="K412" s="45"/>
      <c r="L412" s="46"/>
      <c r="M412" s="45"/>
      <c r="N412" s="46"/>
      <c r="O412" s="45"/>
      <c r="P412" s="46"/>
      <c r="Q412" s="47" t="n">
        <f aca="false">SUM(I412:P412)</f>
        <v>30</v>
      </c>
    </row>
    <row r="413" customFormat="false" ht="20.25" hidden="false" customHeight="true" outlineLevel="0" collapsed="false">
      <c r="A413" s="28" t="n">
        <v>411</v>
      </c>
      <c r="B413" s="29" t="n">
        <v>5415102</v>
      </c>
      <c r="C413" s="30" t="s">
        <v>23</v>
      </c>
      <c r="D413" s="31" t="s">
        <v>843</v>
      </c>
      <c r="E413" s="32" t="s">
        <v>844</v>
      </c>
      <c r="F413" s="33" t="str">
        <f aca="false">LEFT(E413)</f>
        <v>B</v>
      </c>
      <c r="G413" s="34" t="n">
        <v>817791115</v>
      </c>
      <c r="H413" s="35" t="s">
        <v>26</v>
      </c>
      <c r="I413" s="36" t="n">
        <v>30</v>
      </c>
      <c r="J413" s="37" t="n">
        <v>40</v>
      </c>
      <c r="K413" s="36"/>
      <c r="L413" s="37"/>
      <c r="M413" s="36"/>
      <c r="N413" s="37"/>
      <c r="O413" s="36"/>
      <c r="P413" s="37"/>
      <c r="Q413" s="38" t="n">
        <f aca="false">SUM(I413:P413)</f>
        <v>70</v>
      </c>
    </row>
    <row r="414" customFormat="false" ht="20.25" hidden="false" customHeight="true" outlineLevel="0" collapsed="false">
      <c r="A414" s="39" t="n">
        <v>412</v>
      </c>
      <c r="B414" s="40" t="n">
        <v>5415104</v>
      </c>
      <c r="C414" s="41" t="s">
        <v>23</v>
      </c>
      <c r="D414" s="3" t="s">
        <v>845</v>
      </c>
      <c r="E414" s="42" t="s">
        <v>846</v>
      </c>
      <c r="F414" s="43" t="str">
        <f aca="false">LEFT(E414)</f>
        <v>E</v>
      </c>
      <c r="G414" s="4" t="n">
        <v>866011161</v>
      </c>
      <c r="H414" s="44" t="s">
        <v>26</v>
      </c>
      <c r="I414" s="45" t="n">
        <v>30</v>
      </c>
      <c r="J414" s="46" t="n">
        <v>40</v>
      </c>
      <c r="K414" s="45"/>
      <c r="L414" s="46"/>
      <c r="M414" s="45"/>
      <c r="N414" s="46"/>
      <c r="O414" s="45"/>
      <c r="P414" s="46"/>
      <c r="Q414" s="47" t="n">
        <f aca="false">SUM(I414:P414)</f>
        <v>70</v>
      </c>
    </row>
    <row r="415" customFormat="false" ht="20.25" hidden="false" customHeight="true" outlineLevel="0" collapsed="false">
      <c r="A415" s="28" t="n">
        <v>413</v>
      </c>
      <c r="B415" s="29" t="n">
        <v>5415112</v>
      </c>
      <c r="C415" s="30" t="s">
        <v>23</v>
      </c>
      <c r="D415" s="31" t="s">
        <v>847</v>
      </c>
      <c r="E415" s="32" t="s">
        <v>848</v>
      </c>
      <c r="F415" s="33" t="str">
        <f aca="false">LEFT(E415)</f>
        <v>K</v>
      </c>
      <c r="G415" s="34" t="n">
        <v>814301922</v>
      </c>
      <c r="H415" s="35" t="s">
        <v>48</v>
      </c>
      <c r="I415" s="36" t="n">
        <v>75</v>
      </c>
      <c r="J415" s="37" t="n">
        <v>20</v>
      </c>
      <c r="K415" s="36"/>
      <c r="L415" s="37"/>
      <c r="M415" s="36"/>
      <c r="N415" s="37"/>
      <c r="O415" s="36"/>
      <c r="P415" s="37"/>
      <c r="Q415" s="38" t="n">
        <f aca="false">SUM(I415:P415)</f>
        <v>95</v>
      </c>
    </row>
    <row r="416" customFormat="false" ht="20.25" hidden="false" customHeight="true" outlineLevel="0" collapsed="false">
      <c r="A416" s="39" t="n">
        <v>414</v>
      </c>
      <c r="B416" s="40" t="n">
        <v>5415114</v>
      </c>
      <c r="C416" s="41" t="s">
        <v>23</v>
      </c>
      <c r="D416" s="3" t="s">
        <v>849</v>
      </c>
      <c r="E416" s="42" t="s">
        <v>850</v>
      </c>
      <c r="F416" s="43" t="str">
        <f aca="false">LEFT(E416)</f>
        <v>J</v>
      </c>
      <c r="G416" s="4" t="n">
        <v>841201442</v>
      </c>
      <c r="H416" s="44" t="s">
        <v>22</v>
      </c>
      <c r="I416" s="45" t="n">
        <v>65</v>
      </c>
      <c r="J416" s="46" t="n">
        <v>10</v>
      </c>
      <c r="K416" s="45"/>
      <c r="L416" s="46"/>
      <c r="M416" s="45"/>
      <c r="N416" s="46"/>
      <c r="O416" s="45"/>
      <c r="P416" s="46"/>
      <c r="Q416" s="47" t="n">
        <f aca="false">SUM(I416:P416)</f>
        <v>75</v>
      </c>
    </row>
    <row r="417" customFormat="false" ht="20.25" hidden="false" customHeight="true" outlineLevel="0" collapsed="false">
      <c r="A417" s="28" t="n">
        <v>415</v>
      </c>
      <c r="B417" s="29" t="n">
        <v>5415120</v>
      </c>
      <c r="C417" s="30" t="s">
        <v>23</v>
      </c>
      <c r="D417" s="31" t="s">
        <v>851</v>
      </c>
      <c r="E417" s="32" t="s">
        <v>852</v>
      </c>
      <c r="F417" s="33" t="str">
        <f aca="false">LEFT(E417)</f>
        <v>C</v>
      </c>
      <c r="G417" s="34" t="n">
        <v>824859008</v>
      </c>
      <c r="H417" s="35" t="s">
        <v>26</v>
      </c>
      <c r="I417" s="36" t="n">
        <v>70</v>
      </c>
      <c r="J417" s="37" t="n">
        <v>10</v>
      </c>
      <c r="K417" s="36"/>
      <c r="L417" s="37"/>
      <c r="M417" s="36"/>
      <c r="N417" s="37"/>
      <c r="O417" s="36"/>
      <c r="P417" s="37"/>
      <c r="Q417" s="38" t="n">
        <f aca="false">SUM(I417:P417)</f>
        <v>80</v>
      </c>
    </row>
    <row r="418" customFormat="false" ht="20.25" hidden="false" customHeight="true" outlineLevel="0" collapsed="false">
      <c r="A418" s="39" t="n">
        <v>416</v>
      </c>
      <c r="B418" s="40" t="n">
        <v>5415122</v>
      </c>
      <c r="C418" s="41" t="s">
        <v>23</v>
      </c>
      <c r="D418" s="3" t="s">
        <v>853</v>
      </c>
      <c r="E418" s="42" t="s">
        <v>854</v>
      </c>
      <c r="F418" s="43" t="str">
        <f aca="false">LEFT(E418)</f>
        <v>T</v>
      </c>
      <c r="G418" s="4" t="n">
        <v>820249467</v>
      </c>
      <c r="H418" s="44" t="s">
        <v>79</v>
      </c>
      <c r="I418" s="45" t="n">
        <v>75</v>
      </c>
      <c r="J418" s="46" t="n">
        <v>20</v>
      </c>
      <c r="K418" s="45"/>
      <c r="L418" s="46"/>
      <c r="M418" s="45"/>
      <c r="N418" s="46"/>
      <c r="O418" s="45"/>
      <c r="P418" s="46"/>
      <c r="Q418" s="47" t="n">
        <f aca="false">SUM(I418:P418)</f>
        <v>95</v>
      </c>
    </row>
    <row r="419" customFormat="false" ht="20.25" hidden="false" customHeight="true" outlineLevel="0" collapsed="false">
      <c r="A419" s="28" t="n">
        <v>417</v>
      </c>
      <c r="B419" s="29" t="n">
        <v>5415128</v>
      </c>
      <c r="C419" s="30" t="s">
        <v>23</v>
      </c>
      <c r="D419" s="31" t="s">
        <v>855</v>
      </c>
      <c r="E419" s="32" t="s">
        <v>856</v>
      </c>
      <c r="F419" s="33" t="str">
        <f aca="false">LEFT(E419)</f>
        <v>L</v>
      </c>
      <c r="G419" s="34" t="n">
        <v>823233453</v>
      </c>
      <c r="H419" s="35" t="s">
        <v>26</v>
      </c>
      <c r="I419" s="36" t="n">
        <v>50</v>
      </c>
      <c r="J419" s="37" t="n">
        <v>10</v>
      </c>
      <c r="K419" s="36"/>
      <c r="L419" s="37"/>
      <c r="M419" s="36"/>
      <c r="N419" s="37"/>
      <c r="O419" s="36"/>
      <c r="P419" s="37"/>
      <c r="Q419" s="38" t="n">
        <f aca="false">SUM(I419:P419)</f>
        <v>60</v>
      </c>
    </row>
    <row r="420" customFormat="false" ht="20.25" hidden="false" customHeight="true" outlineLevel="0" collapsed="false">
      <c r="A420" s="39" t="n">
        <v>418</v>
      </c>
      <c r="B420" s="40" t="n">
        <v>5415169</v>
      </c>
      <c r="C420" s="41" t="s">
        <v>23</v>
      </c>
      <c r="D420" s="3" t="s">
        <v>857</v>
      </c>
      <c r="E420" s="42" t="s">
        <v>858</v>
      </c>
      <c r="F420" s="43" t="str">
        <f aca="false">LEFT(E420)</f>
        <v>P</v>
      </c>
      <c r="G420" s="4" t="n">
        <v>869977753</v>
      </c>
      <c r="H420" s="44" t="s">
        <v>26</v>
      </c>
      <c r="I420" s="45" t="n">
        <v>55</v>
      </c>
      <c r="J420" s="46" t="n">
        <v>10</v>
      </c>
      <c r="K420" s="45"/>
      <c r="L420" s="46"/>
      <c r="M420" s="45"/>
      <c r="N420" s="46"/>
      <c r="O420" s="45"/>
      <c r="P420" s="46"/>
      <c r="Q420" s="47" t="n">
        <f aca="false">SUM(I420:P420)</f>
        <v>65</v>
      </c>
    </row>
    <row r="421" customFormat="false" ht="20.25" hidden="false" customHeight="true" outlineLevel="0" collapsed="false">
      <c r="A421" s="28" t="n">
        <v>419</v>
      </c>
      <c r="B421" s="29" t="n">
        <v>5415170</v>
      </c>
      <c r="C421" s="30" t="s">
        <v>16</v>
      </c>
      <c r="D421" s="31" t="s">
        <v>859</v>
      </c>
      <c r="E421" s="32" t="s">
        <v>860</v>
      </c>
      <c r="F421" s="33" t="str">
        <f aca="false">LEFT(E421)</f>
        <v>L</v>
      </c>
      <c r="G421" s="34" t="n">
        <v>827979906</v>
      </c>
      <c r="H421" s="35" t="s">
        <v>460</v>
      </c>
      <c r="I421" s="36"/>
      <c r="J421" s="37"/>
      <c r="K421" s="36"/>
      <c r="L421" s="37"/>
      <c r="M421" s="36"/>
      <c r="N421" s="37"/>
      <c r="O421" s="36"/>
      <c r="P421" s="37"/>
      <c r="Q421" s="38" t="n">
        <f aca="false">SUM(I421:P421)</f>
        <v>0</v>
      </c>
    </row>
    <row r="422" customFormat="false" ht="20.25" hidden="false" customHeight="true" outlineLevel="0" collapsed="false">
      <c r="A422" s="39" t="n">
        <v>420</v>
      </c>
      <c r="B422" s="40" t="n">
        <v>5415201</v>
      </c>
      <c r="C422" s="41" t="s">
        <v>16</v>
      </c>
      <c r="D422" s="3" t="s">
        <v>861</v>
      </c>
      <c r="E422" s="42" t="s">
        <v>862</v>
      </c>
      <c r="F422" s="43" t="str">
        <f aca="false">LEFT(E422)</f>
        <v>A</v>
      </c>
      <c r="G422" s="4" t="n">
        <v>890817171</v>
      </c>
      <c r="H422" s="44" t="s">
        <v>26</v>
      </c>
      <c r="I422" s="45" t="n">
        <v>120</v>
      </c>
      <c r="J422" s="46"/>
      <c r="K422" s="45"/>
      <c r="L422" s="46"/>
      <c r="M422" s="45"/>
      <c r="N422" s="46"/>
      <c r="O422" s="45"/>
      <c r="P422" s="46"/>
      <c r="Q422" s="47" t="n">
        <f aca="false">SUM(I422:P422)</f>
        <v>120</v>
      </c>
    </row>
    <row r="423" customFormat="false" ht="20.25" hidden="false" customHeight="true" outlineLevel="0" collapsed="false">
      <c r="A423" s="28" t="n">
        <v>421</v>
      </c>
      <c r="B423" s="29" t="n">
        <v>5415202</v>
      </c>
      <c r="C423" s="30" t="s">
        <v>16</v>
      </c>
      <c r="D423" s="31" t="s">
        <v>863</v>
      </c>
      <c r="E423" s="32" t="s">
        <v>864</v>
      </c>
      <c r="F423" s="33" t="str">
        <f aca="false">LEFT(E423)</f>
        <v>T</v>
      </c>
      <c r="G423" s="34" t="n">
        <v>817218875</v>
      </c>
      <c r="H423" s="35" t="s">
        <v>26</v>
      </c>
      <c r="I423" s="36" t="n">
        <v>90</v>
      </c>
      <c r="J423" s="37"/>
      <c r="K423" s="36"/>
      <c r="L423" s="37"/>
      <c r="M423" s="36"/>
      <c r="N423" s="37"/>
      <c r="O423" s="36"/>
      <c r="P423" s="37"/>
      <c r="Q423" s="38" t="n">
        <f aca="false">SUM(I423:P423)</f>
        <v>90</v>
      </c>
    </row>
    <row r="424" customFormat="false" ht="20.25" hidden="false" customHeight="true" outlineLevel="0" collapsed="false">
      <c r="A424" s="39" t="n">
        <v>422</v>
      </c>
      <c r="B424" s="40" t="n">
        <v>5415208</v>
      </c>
      <c r="C424" s="41" t="s">
        <v>23</v>
      </c>
      <c r="D424" s="3" t="s">
        <v>865</v>
      </c>
      <c r="E424" s="42" t="s">
        <v>866</v>
      </c>
      <c r="F424" s="43" t="str">
        <f aca="false">LEFT(E424)</f>
        <v>R</v>
      </c>
      <c r="G424" s="4" t="n">
        <v>866224688</v>
      </c>
      <c r="H424" s="44" t="s">
        <v>26</v>
      </c>
      <c r="I424" s="45" t="n">
        <v>120</v>
      </c>
      <c r="J424" s="46"/>
      <c r="K424" s="45" t="n">
        <v>5</v>
      </c>
      <c r="L424" s="46"/>
      <c r="M424" s="45"/>
      <c r="N424" s="46"/>
      <c r="O424" s="45"/>
      <c r="P424" s="46"/>
      <c r="Q424" s="47" t="n">
        <f aca="false">SUM(I424:P424)</f>
        <v>125</v>
      </c>
    </row>
    <row r="425" customFormat="false" ht="20.25" hidden="false" customHeight="true" outlineLevel="0" collapsed="false">
      <c r="A425" s="28" t="n">
        <v>423</v>
      </c>
      <c r="B425" s="29" t="n">
        <v>5415228</v>
      </c>
      <c r="C425" s="30" t="s">
        <v>16</v>
      </c>
      <c r="D425" s="31" t="s">
        <v>867</v>
      </c>
      <c r="E425" s="32" t="s">
        <v>868</v>
      </c>
      <c r="F425" s="33" t="str">
        <f aca="false">LEFT(E425)</f>
        <v>T</v>
      </c>
      <c r="G425" s="34" t="n">
        <v>834352555</v>
      </c>
      <c r="H425" s="35" t="s">
        <v>26</v>
      </c>
      <c r="I425" s="36" t="n">
        <v>65</v>
      </c>
      <c r="J425" s="37"/>
      <c r="K425" s="36"/>
      <c r="L425" s="37"/>
      <c r="M425" s="36"/>
      <c r="N425" s="37"/>
      <c r="O425" s="36"/>
      <c r="P425" s="37"/>
      <c r="Q425" s="38" t="n">
        <f aca="false">SUM(I425:P425)</f>
        <v>65</v>
      </c>
    </row>
    <row r="426" customFormat="false" ht="20.25" hidden="false" customHeight="true" outlineLevel="0" collapsed="false">
      <c r="A426" s="39" t="n">
        <v>424</v>
      </c>
      <c r="B426" s="40" t="n">
        <v>5415283</v>
      </c>
      <c r="C426" s="41" t="s">
        <v>16</v>
      </c>
      <c r="D426" s="3" t="s">
        <v>869</v>
      </c>
      <c r="E426" s="42" t="s">
        <v>870</v>
      </c>
      <c r="F426" s="43" t="str">
        <f aca="false">LEFT(E426)</f>
        <v>T</v>
      </c>
      <c r="G426" s="4" t="n">
        <v>896853545</v>
      </c>
      <c r="H426" s="44" t="s">
        <v>26</v>
      </c>
      <c r="I426" s="45" t="n">
        <v>60</v>
      </c>
      <c r="J426" s="46"/>
      <c r="K426" s="45"/>
      <c r="L426" s="46"/>
      <c r="M426" s="45"/>
      <c r="N426" s="46"/>
      <c r="O426" s="45"/>
      <c r="P426" s="46"/>
      <c r="Q426" s="47" t="n">
        <f aca="false">SUM(I426:P426)</f>
        <v>60</v>
      </c>
    </row>
    <row r="427" customFormat="false" ht="20.25" hidden="false" customHeight="true" outlineLevel="0" collapsed="false">
      <c r="A427" s="28" t="n">
        <v>425</v>
      </c>
      <c r="B427" s="29" t="n">
        <v>5415351</v>
      </c>
      <c r="C427" s="30" t="s">
        <v>23</v>
      </c>
      <c r="D427" s="31" t="s">
        <v>871</v>
      </c>
      <c r="E427" s="32" t="s">
        <v>872</v>
      </c>
      <c r="F427" s="33" t="str">
        <f aca="false">LEFT(E427)</f>
        <v>S</v>
      </c>
      <c r="G427" s="34" t="n">
        <v>840249895</v>
      </c>
      <c r="H427" s="35" t="s">
        <v>26</v>
      </c>
      <c r="I427" s="36" t="n">
        <v>35</v>
      </c>
      <c r="J427" s="37" t="n">
        <v>60</v>
      </c>
      <c r="K427" s="36"/>
      <c r="L427" s="37"/>
      <c r="M427" s="36"/>
      <c r="N427" s="37"/>
      <c r="O427" s="36"/>
      <c r="P427" s="37"/>
      <c r="Q427" s="38" t="n">
        <f aca="false">SUM(I427:P427)</f>
        <v>95</v>
      </c>
    </row>
    <row r="428" customFormat="false" ht="20.25" hidden="false" customHeight="true" outlineLevel="0" collapsed="false">
      <c r="A428" s="39" t="n">
        <v>426</v>
      </c>
      <c r="B428" s="40" t="n">
        <v>5415352</v>
      </c>
      <c r="C428" s="41" t="s">
        <v>23</v>
      </c>
      <c r="D428" s="3" t="s">
        <v>755</v>
      </c>
      <c r="E428" s="42" t="s">
        <v>873</v>
      </c>
      <c r="F428" s="43" t="str">
        <f aca="false">LEFT(E428)</f>
        <v>C</v>
      </c>
      <c r="G428" s="4" t="n">
        <v>845223868</v>
      </c>
      <c r="H428" s="44" t="s">
        <v>26</v>
      </c>
      <c r="I428" s="45" t="n">
        <v>40</v>
      </c>
      <c r="J428" s="46" t="n">
        <v>10</v>
      </c>
      <c r="K428" s="45"/>
      <c r="L428" s="46"/>
      <c r="M428" s="45"/>
      <c r="N428" s="46"/>
      <c r="O428" s="45"/>
      <c r="P428" s="46"/>
      <c r="Q428" s="47" t="n">
        <f aca="false">SUM(I428:P428)</f>
        <v>50</v>
      </c>
    </row>
    <row r="429" customFormat="false" ht="20.25" hidden="false" customHeight="true" outlineLevel="0" collapsed="false">
      <c r="A429" s="28" t="n">
        <v>427</v>
      </c>
      <c r="B429" s="29" t="n">
        <v>5415353</v>
      </c>
      <c r="C429" s="30" t="s">
        <v>23</v>
      </c>
      <c r="D429" s="31" t="s">
        <v>874</v>
      </c>
      <c r="E429" s="32" t="s">
        <v>875</v>
      </c>
      <c r="F429" s="33" t="str">
        <f aca="false">LEFT(E429)</f>
        <v>H</v>
      </c>
      <c r="G429" s="34" t="n">
        <v>879914557</v>
      </c>
      <c r="H429" s="35" t="s">
        <v>26</v>
      </c>
      <c r="I429" s="36" t="n">
        <v>35</v>
      </c>
      <c r="J429" s="37" t="n">
        <v>10</v>
      </c>
      <c r="K429" s="36"/>
      <c r="L429" s="37"/>
      <c r="M429" s="36"/>
      <c r="N429" s="37"/>
      <c r="O429" s="36"/>
      <c r="P429" s="37"/>
      <c r="Q429" s="38" t="n">
        <f aca="false">SUM(I429:P429)</f>
        <v>45</v>
      </c>
    </row>
    <row r="430" customFormat="false" ht="20.25" hidden="false" customHeight="true" outlineLevel="0" collapsed="false">
      <c r="A430" s="39" t="n">
        <v>428</v>
      </c>
      <c r="B430" s="40" t="n">
        <v>5415354</v>
      </c>
      <c r="C430" s="41" t="s">
        <v>23</v>
      </c>
      <c r="D430" s="3" t="s">
        <v>876</v>
      </c>
      <c r="E430" s="42" t="s">
        <v>877</v>
      </c>
      <c r="F430" s="43" t="str">
        <f aca="false">LEFT(E430)</f>
        <v>C</v>
      </c>
      <c r="G430" s="4" t="n">
        <v>835440532</v>
      </c>
      <c r="H430" s="44" t="s">
        <v>35</v>
      </c>
      <c r="I430" s="45" t="n">
        <v>60</v>
      </c>
      <c r="J430" s="46" t="n">
        <v>30</v>
      </c>
      <c r="K430" s="45"/>
      <c r="L430" s="46"/>
      <c r="M430" s="45"/>
      <c r="N430" s="46"/>
      <c r="O430" s="45"/>
      <c r="P430" s="46"/>
      <c r="Q430" s="47" t="n">
        <f aca="false">SUM(I430:P430)</f>
        <v>90</v>
      </c>
    </row>
    <row r="431" customFormat="false" ht="20.25" hidden="false" customHeight="true" outlineLevel="0" collapsed="false">
      <c r="A431" s="28" t="n">
        <v>429</v>
      </c>
      <c r="B431" s="29" t="n">
        <v>5415355</v>
      </c>
      <c r="C431" s="30" t="s">
        <v>23</v>
      </c>
      <c r="D431" s="31" t="s">
        <v>878</v>
      </c>
      <c r="E431" s="32" t="s">
        <v>879</v>
      </c>
      <c r="F431" s="33" t="str">
        <f aca="false">LEFT(E431)</f>
        <v>W</v>
      </c>
      <c r="G431" s="34" t="n">
        <v>894409291</v>
      </c>
      <c r="H431" s="35" t="s">
        <v>26</v>
      </c>
      <c r="I431" s="36" t="n">
        <v>55</v>
      </c>
      <c r="J431" s="37" t="n">
        <v>20</v>
      </c>
      <c r="K431" s="36"/>
      <c r="L431" s="37"/>
      <c r="M431" s="36"/>
      <c r="N431" s="37"/>
      <c r="O431" s="36"/>
      <c r="P431" s="37"/>
      <c r="Q431" s="38" t="n">
        <f aca="false">SUM(I431:P431)</f>
        <v>75</v>
      </c>
    </row>
    <row r="432" customFormat="false" ht="20.25" hidden="false" customHeight="true" outlineLevel="0" collapsed="false">
      <c r="A432" s="39" t="n">
        <v>430</v>
      </c>
      <c r="B432" s="40" t="n">
        <v>5415356</v>
      </c>
      <c r="C432" s="41" t="s">
        <v>23</v>
      </c>
      <c r="D432" s="3" t="s">
        <v>880</v>
      </c>
      <c r="E432" s="42" t="s">
        <v>881</v>
      </c>
      <c r="F432" s="43" t="str">
        <f aca="false">LEFT(E432)</f>
        <v>V</v>
      </c>
      <c r="G432" s="4" t="n">
        <v>865664363</v>
      </c>
      <c r="H432" s="44" t="s">
        <v>26</v>
      </c>
      <c r="I432" s="45" t="n">
        <v>35</v>
      </c>
      <c r="J432" s="46" t="n">
        <v>20</v>
      </c>
      <c r="K432" s="45"/>
      <c r="L432" s="46"/>
      <c r="M432" s="45"/>
      <c r="N432" s="46"/>
      <c r="O432" s="45"/>
      <c r="P432" s="46"/>
      <c r="Q432" s="47" t="n">
        <f aca="false">SUM(I432:P432)</f>
        <v>55</v>
      </c>
    </row>
    <row r="433" customFormat="false" ht="20.25" hidden="false" customHeight="true" outlineLevel="0" collapsed="false">
      <c r="A433" s="28" t="n">
        <v>431</v>
      </c>
      <c r="B433" s="29" t="n">
        <v>5415357</v>
      </c>
      <c r="C433" s="30" t="s">
        <v>23</v>
      </c>
      <c r="D433" s="31" t="s">
        <v>882</v>
      </c>
      <c r="E433" s="32" t="s">
        <v>883</v>
      </c>
      <c r="F433" s="33" t="str">
        <f aca="false">LEFT(E433)</f>
        <v>B</v>
      </c>
      <c r="G433" s="34" t="n">
        <v>842081168</v>
      </c>
      <c r="H433" s="35" t="s">
        <v>48</v>
      </c>
      <c r="I433" s="36" t="n">
        <v>20</v>
      </c>
      <c r="J433" s="37"/>
      <c r="K433" s="36"/>
      <c r="L433" s="37"/>
      <c r="M433" s="36"/>
      <c r="N433" s="37"/>
      <c r="O433" s="36"/>
      <c r="P433" s="37"/>
      <c r="Q433" s="38" t="n">
        <f aca="false">SUM(I433:P433)</f>
        <v>20</v>
      </c>
    </row>
    <row r="434" customFormat="false" ht="20.25" hidden="false" customHeight="true" outlineLevel="0" collapsed="false">
      <c r="A434" s="39" t="n">
        <v>432</v>
      </c>
      <c r="B434" s="40" t="n">
        <v>5415360</v>
      </c>
      <c r="C434" s="41" t="s">
        <v>16</v>
      </c>
      <c r="D434" s="3" t="s">
        <v>884</v>
      </c>
      <c r="E434" s="42" t="s">
        <v>885</v>
      </c>
      <c r="F434" s="43" t="str">
        <f aca="false">LEFT(E434)</f>
        <v>J</v>
      </c>
      <c r="G434" s="4" t="n">
        <v>812498787</v>
      </c>
      <c r="H434" s="44" t="s">
        <v>26</v>
      </c>
      <c r="I434" s="45"/>
      <c r="J434" s="46" t="n">
        <v>20</v>
      </c>
      <c r="K434" s="45"/>
      <c r="L434" s="46"/>
      <c r="M434" s="45"/>
      <c r="N434" s="46"/>
      <c r="O434" s="45"/>
      <c r="P434" s="46"/>
      <c r="Q434" s="47" t="n">
        <f aca="false">SUM(I434:P434)</f>
        <v>20</v>
      </c>
    </row>
    <row r="435" customFormat="false" ht="20.25" hidden="false" customHeight="true" outlineLevel="0" collapsed="false">
      <c r="A435" s="28" t="n">
        <v>433</v>
      </c>
      <c r="B435" s="29" t="n">
        <v>5415362</v>
      </c>
      <c r="C435" s="30" t="s">
        <v>23</v>
      </c>
      <c r="D435" s="31" t="s">
        <v>886</v>
      </c>
      <c r="E435" s="32" t="s">
        <v>887</v>
      </c>
      <c r="F435" s="33" t="str">
        <f aca="false">LEFT(E435)</f>
        <v>V</v>
      </c>
      <c r="G435" s="34" t="n">
        <v>866205444</v>
      </c>
      <c r="H435" s="35" t="s">
        <v>26</v>
      </c>
      <c r="I435" s="36" t="n">
        <v>35</v>
      </c>
      <c r="J435" s="37"/>
      <c r="K435" s="36"/>
      <c r="L435" s="37"/>
      <c r="M435" s="36"/>
      <c r="N435" s="37"/>
      <c r="O435" s="36"/>
      <c r="P435" s="37"/>
      <c r="Q435" s="38" t="n">
        <f aca="false">SUM(I435:P435)</f>
        <v>35</v>
      </c>
    </row>
    <row r="436" customFormat="false" ht="20.25" hidden="false" customHeight="true" outlineLevel="0" collapsed="false">
      <c r="A436" s="39" t="n">
        <v>434</v>
      </c>
      <c r="B436" s="40" t="n">
        <v>5415363</v>
      </c>
      <c r="C436" s="41" t="s">
        <v>23</v>
      </c>
      <c r="D436" s="3" t="s">
        <v>888</v>
      </c>
      <c r="E436" s="42" t="s">
        <v>889</v>
      </c>
      <c r="F436" s="43" t="str">
        <f aca="false">LEFT(E436)</f>
        <v>W</v>
      </c>
      <c r="G436" s="4" t="n">
        <v>891089787</v>
      </c>
      <c r="H436" s="44" t="s">
        <v>26</v>
      </c>
      <c r="I436" s="45" t="n">
        <v>30</v>
      </c>
      <c r="J436" s="46"/>
      <c r="K436" s="45"/>
      <c r="L436" s="46"/>
      <c r="M436" s="45"/>
      <c r="N436" s="46"/>
      <c r="O436" s="45"/>
      <c r="P436" s="46"/>
      <c r="Q436" s="47" t="n">
        <f aca="false">SUM(I436:P436)</f>
        <v>30</v>
      </c>
    </row>
    <row r="437" customFormat="false" ht="20.25" hidden="false" customHeight="true" outlineLevel="0" collapsed="false">
      <c r="A437" s="28" t="n">
        <v>435</v>
      </c>
      <c r="B437" s="29" t="n">
        <v>5415377</v>
      </c>
      <c r="C437" s="30" t="s">
        <v>23</v>
      </c>
      <c r="D437" s="31" t="s">
        <v>890</v>
      </c>
      <c r="E437" s="32" t="s">
        <v>891</v>
      </c>
      <c r="F437" s="33" t="str">
        <f aca="false">LEFT(E437)</f>
        <v>S</v>
      </c>
      <c r="G437" s="34" t="n">
        <v>892323181</v>
      </c>
      <c r="H437" s="35" t="s">
        <v>26</v>
      </c>
      <c r="I437" s="36" t="n">
        <v>90</v>
      </c>
      <c r="J437" s="37" t="n">
        <v>10</v>
      </c>
      <c r="K437" s="36"/>
      <c r="L437" s="37"/>
      <c r="M437" s="36"/>
      <c r="N437" s="37"/>
      <c r="O437" s="36"/>
      <c r="P437" s="37"/>
      <c r="Q437" s="38" t="n">
        <f aca="false">SUM(I437:P437)</f>
        <v>100</v>
      </c>
    </row>
    <row r="438" customFormat="false" ht="20.25" hidden="false" customHeight="true" outlineLevel="0" collapsed="false">
      <c r="A438" s="39" t="n">
        <v>436</v>
      </c>
      <c r="B438" s="40" t="n">
        <v>5415381</v>
      </c>
      <c r="C438" s="41" t="s">
        <v>23</v>
      </c>
      <c r="D438" s="3" t="s">
        <v>299</v>
      </c>
      <c r="E438" s="42" t="s">
        <v>892</v>
      </c>
      <c r="F438" s="43" t="str">
        <f aca="false">LEFT(E438)</f>
        <v>P</v>
      </c>
      <c r="G438" s="4" t="n">
        <v>816166198</v>
      </c>
      <c r="H438" s="44" t="s">
        <v>26</v>
      </c>
      <c r="I438" s="45" t="n">
        <v>100</v>
      </c>
      <c r="J438" s="46" t="n">
        <v>10</v>
      </c>
      <c r="K438" s="45"/>
      <c r="L438" s="46"/>
      <c r="M438" s="45"/>
      <c r="N438" s="46"/>
      <c r="O438" s="45"/>
      <c r="P438" s="46"/>
      <c r="Q438" s="47" t="n">
        <f aca="false">SUM(I438:P438)</f>
        <v>110</v>
      </c>
    </row>
    <row r="439" customFormat="false" ht="20.25" hidden="false" customHeight="true" outlineLevel="0" collapsed="false">
      <c r="A439" s="28" t="n">
        <v>437</v>
      </c>
      <c r="B439" s="29" t="n">
        <v>5415383</v>
      </c>
      <c r="C439" s="30" t="s">
        <v>23</v>
      </c>
      <c r="D439" s="31" t="s">
        <v>893</v>
      </c>
      <c r="E439" s="32" t="s">
        <v>894</v>
      </c>
      <c r="F439" s="33" t="str">
        <f aca="false">LEFT(E439)</f>
        <v>C</v>
      </c>
      <c r="G439" s="34" t="n">
        <v>895192389</v>
      </c>
      <c r="H439" s="35" t="s">
        <v>22</v>
      </c>
      <c r="I439" s="36" t="n">
        <v>30</v>
      </c>
      <c r="J439" s="37" t="n">
        <v>60</v>
      </c>
      <c r="K439" s="36"/>
      <c r="L439" s="37"/>
      <c r="M439" s="36"/>
      <c r="N439" s="37"/>
      <c r="O439" s="36"/>
      <c r="P439" s="37"/>
      <c r="Q439" s="38" t="n">
        <f aca="false">SUM(I439:P439)</f>
        <v>90</v>
      </c>
    </row>
    <row r="440" customFormat="false" ht="20.25" hidden="false" customHeight="true" outlineLevel="0" collapsed="false">
      <c r="A440" s="39" t="n">
        <v>438</v>
      </c>
      <c r="B440" s="40" t="n">
        <v>5415386</v>
      </c>
      <c r="C440" s="41" t="s">
        <v>23</v>
      </c>
      <c r="D440" s="3" t="s">
        <v>895</v>
      </c>
      <c r="E440" s="42" t="s">
        <v>896</v>
      </c>
      <c r="F440" s="43" t="str">
        <f aca="false">LEFT(E440)</f>
        <v>P</v>
      </c>
      <c r="G440" s="4" t="n">
        <v>874028447</v>
      </c>
      <c r="H440" s="44" t="s">
        <v>26</v>
      </c>
      <c r="I440" s="45" t="n">
        <v>65</v>
      </c>
      <c r="J440" s="46" t="n">
        <v>25</v>
      </c>
      <c r="K440" s="45"/>
      <c r="L440" s="46"/>
      <c r="M440" s="45"/>
      <c r="N440" s="46"/>
      <c r="O440" s="45"/>
      <c r="P440" s="46"/>
      <c r="Q440" s="47" t="n">
        <f aca="false">SUM(I440:P440)</f>
        <v>90</v>
      </c>
    </row>
    <row r="441" customFormat="false" ht="20.25" hidden="false" customHeight="true" outlineLevel="0" collapsed="false">
      <c r="A441" s="28" t="n">
        <v>439</v>
      </c>
      <c r="B441" s="29" t="n">
        <v>5415392</v>
      </c>
      <c r="C441" s="30" t="s">
        <v>23</v>
      </c>
      <c r="D441" s="31" t="s">
        <v>897</v>
      </c>
      <c r="E441" s="32" t="s">
        <v>898</v>
      </c>
      <c r="F441" s="33" t="str">
        <f aca="false">LEFT(E441)</f>
        <v>N</v>
      </c>
      <c r="G441" s="34" t="n">
        <v>881207623</v>
      </c>
      <c r="H441" s="35" t="s">
        <v>26</v>
      </c>
      <c r="I441" s="36" t="n">
        <v>120</v>
      </c>
      <c r="J441" s="37"/>
      <c r="K441" s="36" t="n">
        <v>25</v>
      </c>
      <c r="L441" s="37"/>
      <c r="M441" s="36"/>
      <c r="N441" s="37"/>
      <c r="O441" s="36"/>
      <c r="P441" s="37"/>
      <c r="Q441" s="38" t="n">
        <f aca="false">SUM(I441:P441)</f>
        <v>145</v>
      </c>
    </row>
    <row r="442" customFormat="false" ht="20.25" hidden="false" customHeight="true" outlineLevel="0" collapsed="false">
      <c r="A442" s="39" t="n">
        <v>440</v>
      </c>
      <c r="B442" s="40" t="n">
        <v>5415400</v>
      </c>
      <c r="C442" s="41" t="s">
        <v>23</v>
      </c>
      <c r="D442" s="3" t="s">
        <v>899</v>
      </c>
      <c r="E442" s="42" t="s">
        <v>900</v>
      </c>
      <c r="F442" s="43" t="str">
        <f aca="false">LEFT(E442)</f>
        <v>T</v>
      </c>
      <c r="G442" s="4" t="n">
        <v>896795527</v>
      </c>
      <c r="H442" s="44" t="s">
        <v>22</v>
      </c>
      <c r="I442" s="45"/>
      <c r="J442" s="46" t="n">
        <v>40</v>
      </c>
      <c r="K442" s="45"/>
      <c r="L442" s="46"/>
      <c r="M442" s="45"/>
      <c r="N442" s="46"/>
      <c r="O442" s="45"/>
      <c r="P442" s="46"/>
      <c r="Q442" s="47" t="n">
        <f aca="false">SUM(I442:P442)</f>
        <v>40</v>
      </c>
    </row>
    <row r="443" customFormat="false" ht="20.25" hidden="false" customHeight="true" outlineLevel="0" collapsed="false">
      <c r="A443" s="28" t="n">
        <v>441</v>
      </c>
      <c r="B443" s="29" t="n">
        <v>5415412</v>
      </c>
      <c r="C443" s="30" t="s">
        <v>16</v>
      </c>
      <c r="D443" s="31" t="s">
        <v>901</v>
      </c>
      <c r="E443" s="32" t="s">
        <v>902</v>
      </c>
      <c r="F443" s="33" t="str">
        <f aca="false">LEFT(E443)</f>
        <v>M</v>
      </c>
      <c r="G443" s="34" t="n">
        <v>806269515</v>
      </c>
      <c r="H443" s="35"/>
      <c r="I443" s="36"/>
      <c r="J443" s="37"/>
      <c r="K443" s="36"/>
      <c r="L443" s="37"/>
      <c r="M443" s="36"/>
      <c r="N443" s="37"/>
      <c r="O443" s="36"/>
      <c r="P443" s="37"/>
      <c r="Q443" s="38" t="n">
        <f aca="false">SUM(I443:P443)</f>
        <v>0</v>
      </c>
    </row>
    <row r="444" customFormat="false" ht="20.25" hidden="false" customHeight="true" outlineLevel="0" collapsed="false">
      <c r="A444" s="39" t="n">
        <v>442</v>
      </c>
      <c r="B444" s="40" t="n">
        <v>5415444</v>
      </c>
      <c r="C444" s="41" t="s">
        <v>23</v>
      </c>
      <c r="D444" s="3" t="s">
        <v>903</v>
      </c>
      <c r="E444" s="42"/>
      <c r="F444" s="43" t="str">
        <f aca="false">LEFT(E444)</f>
        <v/>
      </c>
      <c r="G444" s="4" t="n">
        <v>800800879</v>
      </c>
      <c r="H444" s="44"/>
      <c r="I444" s="45" t="n">
        <v>20</v>
      </c>
      <c r="J444" s="46"/>
      <c r="K444" s="45"/>
      <c r="L444" s="46"/>
      <c r="M444" s="45"/>
      <c r="N444" s="46"/>
      <c r="O444" s="45"/>
      <c r="P444" s="46"/>
      <c r="Q444" s="47" t="n">
        <f aca="false">SUM(I444:P444)</f>
        <v>20</v>
      </c>
    </row>
    <row r="445" customFormat="false" ht="20.25" hidden="false" customHeight="true" outlineLevel="0" collapsed="false">
      <c r="A445" s="28" t="n">
        <v>443</v>
      </c>
      <c r="B445" s="29" t="n">
        <v>5415640</v>
      </c>
      <c r="C445" s="30" t="s">
        <v>23</v>
      </c>
      <c r="D445" s="31" t="s">
        <v>904</v>
      </c>
      <c r="E445" s="32" t="s">
        <v>905</v>
      </c>
      <c r="F445" s="33" t="str">
        <f aca="false">LEFT(E445)</f>
        <v>N</v>
      </c>
      <c r="G445" s="34" t="n">
        <v>851235499</v>
      </c>
      <c r="H445" s="35" t="s">
        <v>26</v>
      </c>
      <c r="I445" s="36" t="n">
        <v>40</v>
      </c>
      <c r="J445" s="37" t="n">
        <v>10</v>
      </c>
      <c r="K445" s="36"/>
      <c r="L445" s="37"/>
      <c r="M445" s="36"/>
      <c r="N445" s="37"/>
      <c r="O445" s="36"/>
      <c r="P445" s="37"/>
      <c r="Q445" s="38" t="n">
        <f aca="false">SUM(I445:P445)</f>
        <v>50</v>
      </c>
    </row>
    <row r="446" customFormat="false" ht="20.25" hidden="false" customHeight="true" outlineLevel="0" collapsed="false">
      <c r="A446" s="39" t="n">
        <v>444</v>
      </c>
      <c r="B446" s="40" t="n">
        <v>5415648</v>
      </c>
      <c r="C446" s="41" t="s">
        <v>23</v>
      </c>
      <c r="D446" s="3" t="s">
        <v>906</v>
      </c>
      <c r="E446" s="42" t="s">
        <v>907</v>
      </c>
      <c r="F446" s="43" t="str">
        <f aca="false">LEFT(E446)</f>
        <v>T</v>
      </c>
      <c r="G446" s="4" t="n">
        <v>806956627</v>
      </c>
      <c r="H446" s="44" t="s">
        <v>163</v>
      </c>
      <c r="I446" s="45" t="n">
        <v>25</v>
      </c>
      <c r="J446" s="46" t="n">
        <v>60</v>
      </c>
      <c r="K446" s="45"/>
      <c r="L446" s="46"/>
      <c r="M446" s="45"/>
      <c r="N446" s="46"/>
      <c r="O446" s="45"/>
      <c r="P446" s="46"/>
      <c r="Q446" s="47" t="n">
        <f aca="false">SUM(I446:P446)</f>
        <v>85</v>
      </c>
    </row>
    <row r="447" customFormat="false" ht="20.25" hidden="false" customHeight="true" outlineLevel="0" collapsed="false">
      <c r="A447" s="28" t="n">
        <v>445</v>
      </c>
      <c r="B447" s="29" t="n">
        <v>5415649</v>
      </c>
      <c r="C447" s="30" t="s">
        <v>23</v>
      </c>
      <c r="D447" s="31" t="s">
        <v>908</v>
      </c>
      <c r="E447" s="32" t="s">
        <v>909</v>
      </c>
      <c r="F447" s="33" t="str">
        <f aca="false">LEFT(E447)</f>
        <v>K</v>
      </c>
      <c r="G447" s="34" t="n">
        <v>874936257</v>
      </c>
      <c r="H447" s="35" t="s">
        <v>35</v>
      </c>
      <c r="I447" s="36" t="n">
        <v>35</v>
      </c>
      <c r="J447" s="37" t="n">
        <v>10</v>
      </c>
      <c r="K447" s="36"/>
      <c r="L447" s="37"/>
      <c r="M447" s="36"/>
      <c r="N447" s="37"/>
      <c r="O447" s="36"/>
      <c r="P447" s="37"/>
      <c r="Q447" s="38" t="n">
        <f aca="false">SUM(I447:P447)</f>
        <v>45</v>
      </c>
    </row>
    <row r="448" customFormat="false" ht="20.25" hidden="false" customHeight="true" outlineLevel="0" collapsed="false">
      <c r="A448" s="39" t="n">
        <v>446</v>
      </c>
      <c r="B448" s="40" t="n">
        <v>5415701</v>
      </c>
      <c r="C448" s="41" t="s">
        <v>368</v>
      </c>
      <c r="D448" s="3" t="s">
        <v>910</v>
      </c>
      <c r="E448" s="42" t="s">
        <v>911</v>
      </c>
      <c r="F448" s="43" t="str">
        <f aca="false">LEFT(E448)</f>
        <v>T</v>
      </c>
      <c r="G448" s="4" t="n">
        <v>851641460</v>
      </c>
      <c r="H448" s="44"/>
      <c r="I448" s="45" t="n">
        <v>85</v>
      </c>
      <c r="J448" s="46" t="n">
        <v>10</v>
      </c>
      <c r="K448" s="45"/>
      <c r="L448" s="46"/>
      <c r="M448" s="45"/>
      <c r="N448" s="46"/>
      <c r="O448" s="45"/>
      <c r="P448" s="46"/>
      <c r="Q448" s="47" t="n">
        <f aca="false">SUM(I448:P448)</f>
        <v>95</v>
      </c>
    </row>
    <row r="449" customFormat="false" ht="20.25" hidden="false" customHeight="true" outlineLevel="0" collapsed="false">
      <c r="A449" s="28" t="n">
        <v>447</v>
      </c>
      <c r="B449" s="29" t="n">
        <v>5415716</v>
      </c>
      <c r="C449" s="30" t="s">
        <v>23</v>
      </c>
      <c r="D449" s="31" t="s">
        <v>912</v>
      </c>
      <c r="E449" s="32" t="s">
        <v>913</v>
      </c>
      <c r="F449" s="33" t="str">
        <f aca="false">LEFT(E449)</f>
        <v>K</v>
      </c>
      <c r="G449" s="34" t="n">
        <v>868980886</v>
      </c>
      <c r="H449" s="35" t="s">
        <v>26</v>
      </c>
      <c r="I449" s="36" t="n">
        <v>65</v>
      </c>
      <c r="J449" s="37" t="n">
        <v>10</v>
      </c>
      <c r="K449" s="36"/>
      <c r="L449" s="37"/>
      <c r="M449" s="36"/>
      <c r="N449" s="37"/>
      <c r="O449" s="36"/>
      <c r="P449" s="37"/>
      <c r="Q449" s="38" t="n">
        <f aca="false">SUM(I449:P449)</f>
        <v>75</v>
      </c>
    </row>
    <row r="450" customFormat="false" ht="20.25" hidden="false" customHeight="true" outlineLevel="0" collapsed="false">
      <c r="A450" s="39" t="n">
        <v>448</v>
      </c>
      <c r="B450" s="40" t="n">
        <v>5415720</v>
      </c>
      <c r="C450" s="41" t="s">
        <v>23</v>
      </c>
      <c r="D450" s="3" t="s">
        <v>914</v>
      </c>
      <c r="E450" s="42" t="s">
        <v>915</v>
      </c>
      <c r="F450" s="43" t="str">
        <f aca="false">LEFT(E450)</f>
        <v>Y</v>
      </c>
      <c r="G450" s="4" t="n">
        <v>890917667</v>
      </c>
      <c r="H450" s="44" t="s">
        <v>35</v>
      </c>
      <c r="I450" s="45" t="n">
        <v>55</v>
      </c>
      <c r="J450" s="46"/>
      <c r="K450" s="45"/>
      <c r="L450" s="46"/>
      <c r="M450" s="45"/>
      <c r="N450" s="46"/>
      <c r="O450" s="45"/>
      <c r="P450" s="46"/>
      <c r="Q450" s="47" t="n">
        <f aca="false">SUM(I450:P450)</f>
        <v>55</v>
      </c>
    </row>
    <row r="451" customFormat="false" ht="20.25" hidden="false" customHeight="true" outlineLevel="0" collapsed="false">
      <c r="A451" s="28" t="n">
        <v>449</v>
      </c>
      <c r="B451" s="29" t="n">
        <v>5415722</v>
      </c>
      <c r="C451" s="30" t="s">
        <v>23</v>
      </c>
      <c r="D451" s="31" t="s">
        <v>916</v>
      </c>
      <c r="E451" s="32" t="s">
        <v>917</v>
      </c>
      <c r="F451" s="33" t="str">
        <f aca="false">LEFT(E451)</f>
        <v>V</v>
      </c>
      <c r="G451" s="34" t="n">
        <v>877098316</v>
      </c>
      <c r="H451" s="35" t="s">
        <v>26</v>
      </c>
      <c r="I451" s="36" t="n">
        <v>40</v>
      </c>
      <c r="J451" s="37" t="n">
        <v>10</v>
      </c>
      <c r="K451" s="36"/>
      <c r="L451" s="37"/>
      <c r="M451" s="36"/>
      <c r="N451" s="37"/>
      <c r="O451" s="36"/>
      <c r="P451" s="37"/>
      <c r="Q451" s="38" t="n">
        <f aca="false">SUM(I451:P451)</f>
        <v>50</v>
      </c>
    </row>
    <row r="452" customFormat="false" ht="20.25" hidden="false" customHeight="true" outlineLevel="0" collapsed="false">
      <c r="A452" s="39" t="n">
        <v>450</v>
      </c>
      <c r="B452" s="40" t="n">
        <v>5415726</v>
      </c>
      <c r="C452" s="41" t="s">
        <v>23</v>
      </c>
      <c r="D452" s="3" t="s">
        <v>918</v>
      </c>
      <c r="E452" s="42" t="s">
        <v>919</v>
      </c>
      <c r="F452" s="43" t="str">
        <f aca="false">LEFT(E452)</f>
        <v>D</v>
      </c>
      <c r="G452" s="4" t="n">
        <v>891032204</v>
      </c>
      <c r="H452" s="44" t="s">
        <v>26</v>
      </c>
      <c r="I452" s="45" t="n">
        <v>45</v>
      </c>
      <c r="J452" s="46" t="n">
        <v>10</v>
      </c>
      <c r="K452" s="45"/>
      <c r="L452" s="46"/>
      <c r="M452" s="45"/>
      <c r="N452" s="46"/>
      <c r="O452" s="45"/>
      <c r="P452" s="46"/>
      <c r="Q452" s="47" t="n">
        <f aca="false">SUM(I452:P452)</f>
        <v>55</v>
      </c>
    </row>
    <row r="453" customFormat="false" ht="20.25" hidden="false" customHeight="true" outlineLevel="0" collapsed="false">
      <c r="A453" s="28" t="n">
        <v>451</v>
      </c>
      <c r="B453" s="29" t="n">
        <v>5415727</v>
      </c>
      <c r="C453" s="30" t="s">
        <v>23</v>
      </c>
      <c r="D453" s="31" t="s">
        <v>920</v>
      </c>
      <c r="E453" s="32" t="s">
        <v>921</v>
      </c>
      <c r="F453" s="33" t="str">
        <f aca="false">LEFT(E453)</f>
        <v>W</v>
      </c>
      <c r="G453" s="34" t="n">
        <v>834466090</v>
      </c>
      <c r="H453" s="35" t="s">
        <v>26</v>
      </c>
      <c r="I453" s="36" t="n">
        <v>25</v>
      </c>
      <c r="J453" s="37" t="n">
        <v>30</v>
      </c>
      <c r="K453" s="36"/>
      <c r="L453" s="37"/>
      <c r="M453" s="36"/>
      <c r="N453" s="37"/>
      <c r="O453" s="36"/>
      <c r="P453" s="37"/>
      <c r="Q453" s="38" t="n">
        <f aca="false">SUM(I453:P453)</f>
        <v>55</v>
      </c>
    </row>
    <row r="454" customFormat="false" ht="20.25" hidden="false" customHeight="true" outlineLevel="0" collapsed="false">
      <c r="A454" s="39" t="n">
        <v>452</v>
      </c>
      <c r="B454" s="40" t="n">
        <v>5415781</v>
      </c>
      <c r="C454" s="41" t="s">
        <v>16</v>
      </c>
      <c r="D454" s="3" t="s">
        <v>922</v>
      </c>
      <c r="E454" s="42" t="s">
        <v>923</v>
      </c>
      <c r="F454" s="43" t="str">
        <f aca="false">LEFT(E454)</f>
        <v>T</v>
      </c>
      <c r="G454" s="4" t="n">
        <v>850746470</v>
      </c>
      <c r="H454" s="44" t="s">
        <v>554</v>
      </c>
      <c r="I454" s="45" t="n">
        <v>115</v>
      </c>
      <c r="J454" s="46"/>
      <c r="K454" s="45"/>
      <c r="L454" s="46"/>
      <c r="M454" s="45"/>
      <c r="N454" s="46"/>
      <c r="O454" s="45"/>
      <c r="P454" s="46"/>
      <c r="Q454" s="47" t="n">
        <f aca="false">SUM(I454:P454)</f>
        <v>115</v>
      </c>
    </row>
    <row r="455" customFormat="false" ht="20.25" hidden="false" customHeight="true" outlineLevel="0" collapsed="false">
      <c r="A455" s="28" t="n">
        <v>453</v>
      </c>
      <c r="B455" s="29" t="n">
        <v>5415904</v>
      </c>
      <c r="C455" s="30" t="s">
        <v>16</v>
      </c>
      <c r="D455" s="31" t="s">
        <v>924</v>
      </c>
      <c r="E455" s="32" t="s">
        <v>925</v>
      </c>
      <c r="F455" s="33" t="str">
        <f aca="false">LEFT(E455)</f>
        <v>V</v>
      </c>
      <c r="G455" s="34" t="n">
        <v>898258855</v>
      </c>
      <c r="H455" s="35" t="s">
        <v>26</v>
      </c>
      <c r="I455" s="36" t="n">
        <v>100</v>
      </c>
      <c r="J455" s="37" t="n">
        <v>20</v>
      </c>
      <c r="K455" s="36" t="n">
        <v>20</v>
      </c>
      <c r="L455" s="37"/>
      <c r="M455" s="36"/>
      <c r="N455" s="37"/>
      <c r="O455" s="36"/>
      <c r="P455" s="37"/>
      <c r="Q455" s="38" t="n">
        <f aca="false">SUM(I455:P455)</f>
        <v>140</v>
      </c>
    </row>
    <row r="456" customFormat="false" ht="20.25" hidden="false" customHeight="true" outlineLevel="0" collapsed="false">
      <c r="A456" s="39" t="n">
        <v>454</v>
      </c>
      <c r="B456" s="40" t="n">
        <v>5415905</v>
      </c>
      <c r="C456" s="41" t="s">
        <v>16</v>
      </c>
      <c r="D456" s="3" t="s">
        <v>295</v>
      </c>
      <c r="E456" s="42" t="s">
        <v>926</v>
      </c>
      <c r="F456" s="43" t="str">
        <f aca="false">LEFT(E456)</f>
        <v>L</v>
      </c>
      <c r="G456" s="4" t="n">
        <v>870897944</v>
      </c>
      <c r="H456" s="44" t="s">
        <v>26</v>
      </c>
      <c r="I456" s="45" t="n">
        <v>35</v>
      </c>
      <c r="J456" s="46" t="n">
        <v>20</v>
      </c>
      <c r="K456" s="45"/>
      <c r="L456" s="46"/>
      <c r="M456" s="45"/>
      <c r="N456" s="46"/>
      <c r="O456" s="45"/>
      <c r="P456" s="46"/>
      <c r="Q456" s="47" t="n">
        <f aca="false">SUM(I456:P456)</f>
        <v>55</v>
      </c>
    </row>
    <row r="457" customFormat="false" ht="20.25" hidden="false" customHeight="true" outlineLevel="0" collapsed="false">
      <c r="A457" s="28" t="n">
        <v>455</v>
      </c>
      <c r="B457" s="29" t="n">
        <v>5416828</v>
      </c>
      <c r="C457" s="30" t="s">
        <v>16</v>
      </c>
      <c r="D457" s="31" t="s">
        <v>927</v>
      </c>
      <c r="E457" s="32" t="s">
        <v>928</v>
      </c>
      <c r="F457" s="33" t="str">
        <f aca="false">LEFT(E457)</f>
        <v>J</v>
      </c>
      <c r="G457" s="34" t="n">
        <v>870431360</v>
      </c>
      <c r="H457" s="35" t="s">
        <v>115</v>
      </c>
      <c r="I457" s="36"/>
      <c r="J457" s="37"/>
      <c r="K457" s="36"/>
      <c r="L457" s="37"/>
      <c r="M457" s="36"/>
      <c r="N457" s="37"/>
      <c r="O457" s="36"/>
      <c r="P457" s="37"/>
      <c r="Q457" s="38" t="n">
        <f aca="false">SUM(I457:P457)</f>
        <v>0</v>
      </c>
    </row>
    <row r="458" customFormat="false" ht="20.25" hidden="false" customHeight="true" outlineLevel="0" collapsed="false">
      <c r="A458" s="39" t="n">
        <v>456</v>
      </c>
      <c r="B458" s="40" t="n">
        <v>5417340</v>
      </c>
      <c r="C458" s="41" t="s">
        <v>368</v>
      </c>
      <c r="D458" s="3" t="s">
        <v>929</v>
      </c>
      <c r="E458" s="42" t="s">
        <v>930</v>
      </c>
      <c r="F458" s="43" t="str">
        <f aca="false">LEFT(E458)</f>
        <v>W</v>
      </c>
      <c r="G458" s="4" t="n">
        <v>822239236</v>
      </c>
      <c r="H458" s="44"/>
      <c r="I458" s="45"/>
      <c r="J458" s="46"/>
      <c r="K458" s="45"/>
      <c r="L458" s="46"/>
      <c r="M458" s="45"/>
      <c r="N458" s="46"/>
      <c r="O458" s="45"/>
      <c r="P458" s="46"/>
      <c r="Q458" s="47" t="n">
        <f aca="false">SUM(I458:P458)</f>
        <v>0</v>
      </c>
    </row>
    <row r="459" customFormat="false" ht="20.25" hidden="false" customHeight="true" outlineLevel="0" collapsed="false">
      <c r="A459" s="28" t="n">
        <v>457</v>
      </c>
      <c r="B459" s="29" t="n">
        <v>5418111</v>
      </c>
      <c r="C459" s="30" t="s">
        <v>23</v>
      </c>
      <c r="D459" s="31" t="s">
        <v>931</v>
      </c>
      <c r="E459" s="32" t="s">
        <v>932</v>
      </c>
      <c r="F459" s="33" t="str">
        <f aca="false">LEFT(E459)</f>
        <v>W</v>
      </c>
      <c r="G459" s="34" t="n">
        <v>878336818</v>
      </c>
      <c r="H459" s="35" t="s">
        <v>26</v>
      </c>
      <c r="I459" s="36" t="n">
        <v>100</v>
      </c>
      <c r="J459" s="37" t="n">
        <v>20</v>
      </c>
      <c r="K459" s="36" t="n">
        <v>10</v>
      </c>
      <c r="L459" s="37"/>
      <c r="M459" s="36"/>
      <c r="N459" s="37"/>
      <c r="O459" s="36"/>
      <c r="P459" s="37"/>
      <c r="Q459" s="38" t="n">
        <f aca="false">SUM(I459:P459)</f>
        <v>130</v>
      </c>
    </row>
    <row r="460" customFormat="false" ht="20.25" hidden="false" customHeight="true" outlineLevel="0" collapsed="false">
      <c r="A460" s="39" t="n">
        <v>458</v>
      </c>
      <c r="B460" s="40" t="n">
        <v>5418133</v>
      </c>
      <c r="C460" s="41" t="s">
        <v>368</v>
      </c>
      <c r="D460" s="3" t="s">
        <v>933</v>
      </c>
      <c r="E460" s="42" t="s">
        <v>934</v>
      </c>
      <c r="F460" s="43" t="str">
        <f aca="false">LEFT(E460)</f>
        <v>P</v>
      </c>
      <c r="G460" s="4" t="n">
        <v>853529304</v>
      </c>
      <c r="H460" s="44"/>
      <c r="I460" s="45" t="n">
        <v>55</v>
      </c>
      <c r="J460" s="46"/>
      <c r="K460" s="45"/>
      <c r="L460" s="46"/>
      <c r="M460" s="45"/>
      <c r="N460" s="46"/>
      <c r="O460" s="45"/>
      <c r="P460" s="46"/>
      <c r="Q460" s="47" t="n">
        <f aca="false">SUM(I460:P460)</f>
        <v>55</v>
      </c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5" right="0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13.56"/>
    <col collapsed="false" customWidth="true" hidden="false" outlineLevel="0" max="3" min="3" style="51" width="12.7"/>
    <col collapsed="false" customWidth="true" hidden="false" outlineLevel="0" max="4" min="4" style="51" width="24.99"/>
    <col collapsed="false" customWidth="true" hidden="false" outlineLevel="0" max="6" min="5" style="51" width="10.56"/>
    <col collapsed="false" customWidth="false" hidden="false" outlineLevel="0" max="9" min="7" style="51" width="9.14"/>
    <col collapsed="false" customWidth="true" hidden="false" outlineLevel="0" max="10" min="10" style="51" width="18.99"/>
    <col collapsed="false" customWidth="false" hidden="false" outlineLevel="0" max="257" min="11" style="51" width="9.14"/>
  </cols>
  <sheetData>
    <row r="1" customFormat="false" ht="14.25" hidden="false" customHeight="false" outlineLevel="0" collapsed="false">
      <c r="A1" s="52"/>
      <c r="B1" s="53"/>
      <c r="C1" s="53"/>
      <c r="D1" s="53"/>
      <c r="E1" s="53"/>
      <c r="F1" s="53"/>
      <c r="G1" s="54"/>
    </row>
    <row r="2" customFormat="false" ht="14.25" hidden="false" customHeight="false" outlineLevel="0" collapsed="false">
      <c r="A2" s="55"/>
      <c r="B2" s="56"/>
      <c r="C2" s="56"/>
      <c r="D2" s="56"/>
      <c r="E2" s="56" t="s">
        <v>935</v>
      </c>
      <c r="F2" s="56"/>
      <c r="G2" s="57"/>
    </row>
    <row r="3" customFormat="false" ht="15" hidden="false" customHeight="false" outlineLevel="0" collapsed="false">
      <c r="A3" s="55"/>
      <c r="B3" s="56"/>
      <c r="C3" s="56"/>
      <c r="D3" s="56"/>
      <c r="E3" s="56"/>
      <c r="F3" s="56"/>
      <c r="G3" s="57"/>
    </row>
    <row r="4" customFormat="false" ht="25.5" hidden="false" customHeight="false" outlineLevel="0" collapsed="false">
      <c r="A4" s="58" t="s">
        <v>936</v>
      </c>
      <c r="B4" s="58"/>
      <c r="C4" s="58"/>
      <c r="D4" s="58"/>
      <c r="E4" s="59"/>
      <c r="F4" s="59"/>
      <c r="G4" s="57"/>
      <c r="K4" s="60"/>
      <c r="L4" s="60"/>
    </row>
    <row r="5" customFormat="false" ht="15" hidden="false" customHeight="false" outlineLevel="0" collapsed="false">
      <c r="A5" s="58"/>
      <c r="B5" s="58"/>
      <c r="C5" s="58"/>
      <c r="D5" s="58"/>
      <c r="E5" s="59"/>
      <c r="F5" s="59"/>
      <c r="G5" s="57"/>
    </row>
    <row r="6" customFormat="false" ht="14.25" hidden="false" customHeight="false" outlineLevel="0" collapsed="false">
      <c r="A6" s="61"/>
      <c r="B6" s="62"/>
      <c r="C6" s="62"/>
      <c r="D6" s="56"/>
      <c r="E6" s="56"/>
      <c r="F6" s="56"/>
      <c r="G6" s="57"/>
    </row>
    <row r="7" customFormat="false" ht="18" hidden="false" customHeight="false" outlineLevel="0" collapsed="false">
      <c r="A7" s="55"/>
      <c r="B7" s="63"/>
      <c r="C7" s="63"/>
      <c r="D7" s="56"/>
      <c r="E7" s="64"/>
      <c r="F7" s="64"/>
      <c r="G7" s="57"/>
      <c r="K7" s="60"/>
      <c r="L7" s="60"/>
    </row>
    <row r="8" customFormat="false" ht="14.25" hidden="false" customHeight="false" outlineLevel="0" collapsed="false">
      <c r="A8" s="55"/>
      <c r="B8" s="56"/>
      <c r="C8" s="56"/>
      <c r="D8" s="56"/>
      <c r="E8" s="64"/>
      <c r="F8" s="64"/>
      <c r="G8" s="57"/>
      <c r="K8" s="60"/>
      <c r="L8" s="60"/>
    </row>
    <row r="9" customFormat="false" ht="14.25" hidden="false" customHeight="false" outlineLevel="0" collapsed="false">
      <c r="A9" s="55"/>
      <c r="B9" s="56"/>
      <c r="C9" s="56"/>
      <c r="D9" s="56"/>
      <c r="E9" s="56"/>
      <c r="F9" s="56"/>
      <c r="G9" s="57"/>
      <c r="K9" s="60"/>
      <c r="L9" s="60"/>
    </row>
    <row r="10" customFormat="false" ht="20.25" hidden="false" customHeight="false" outlineLevel="0" collapsed="false">
      <c r="A10" s="55"/>
      <c r="B10" s="65" t="str">
        <f aca="false">IF(E4&gt;5210000,IF(E4&lt;9999999,"Name",""),"")</f>
        <v/>
      </c>
      <c r="C10" s="56"/>
      <c r="D10" s="66" t="str">
        <f aca="false">IF($E$4&gt;5210000,IF($E$4&lt;9999999,VLOOKUP($E$4,'541'!B3:Q460,3,FALSE()),"No data"),"")</f>
        <v/>
      </c>
      <c r="E10" s="66" t="str">
        <f aca="false">IF($E$4&gt;5210000,IF($E$4&lt;9999999,VLOOKUP($E$4,'541'!$B$3:$Q$460,5,FALSE()),"No data"),"")</f>
        <v/>
      </c>
      <c r="F10" s="66"/>
      <c r="G10" s="57"/>
    </row>
    <row r="11" s="70" customFormat="true" ht="20.25" hidden="false" customHeight="true" outlineLevel="0" collapsed="false">
      <c r="A11" s="67"/>
      <c r="B11" s="68"/>
      <c r="C11" s="68"/>
      <c r="D11" s="68"/>
      <c r="E11" s="68"/>
      <c r="F11" s="68"/>
      <c r="G11" s="69"/>
      <c r="J11" s="51"/>
      <c r="K11" s="51"/>
      <c r="L11" s="51"/>
    </row>
    <row r="12" customFormat="false" ht="14.25" hidden="false" customHeight="true" outlineLevel="0" collapsed="false">
      <c r="A12" s="55"/>
      <c r="B12" s="56"/>
      <c r="C12" s="56"/>
      <c r="D12" s="56"/>
      <c r="E12" s="56"/>
      <c r="F12" s="56"/>
      <c r="G12" s="57"/>
    </row>
    <row r="13" customFormat="false" ht="14.25" hidden="false" customHeight="false" outlineLevel="0" collapsed="false">
      <c r="A13" s="55"/>
      <c r="B13" s="56"/>
      <c r="C13" s="56"/>
      <c r="D13" s="56"/>
      <c r="E13" s="56"/>
      <c r="F13" s="56"/>
      <c r="G13" s="57"/>
    </row>
    <row r="14" customFormat="false" ht="20.25" hidden="false" customHeight="false" outlineLevel="0" collapsed="false">
      <c r="A14" s="55"/>
      <c r="B14" s="71" t="str">
        <f aca="false">IF(E4&gt;5210000,IF(E4&lt;9999999,"Your hour is",""),"")</f>
        <v/>
      </c>
      <c r="C14" s="56"/>
      <c r="D14" s="72" t="str">
        <f aca="false">IF(E4&gt;5210000,IF(E4&lt;9999999,VLOOKUP(E4,'541'!B3:Q460,16,FALSE()),""),"")</f>
        <v/>
      </c>
      <c r="E14" s="72"/>
      <c r="F14" s="56"/>
      <c r="G14" s="57"/>
    </row>
    <row r="15" customFormat="false" ht="14.25" hidden="false" customHeight="false" outlineLevel="0" collapsed="false">
      <c r="A15" s="55"/>
      <c r="B15" s="56"/>
      <c r="C15" s="56"/>
      <c r="D15" s="72"/>
      <c r="E15" s="72"/>
      <c r="F15" s="56"/>
      <c r="G15" s="57"/>
    </row>
    <row r="16" customFormat="false" ht="14.25" hidden="false" customHeight="false" outlineLevel="0" collapsed="false">
      <c r="A16" s="55"/>
      <c r="B16" s="56"/>
      <c r="C16" s="56"/>
      <c r="D16" s="72"/>
      <c r="E16" s="72"/>
      <c r="F16" s="56"/>
      <c r="G16" s="57"/>
    </row>
    <row r="17" customFormat="false" ht="14.25" hidden="false" customHeight="false" outlineLevel="0" collapsed="false">
      <c r="A17" s="55"/>
      <c r="B17" s="56"/>
      <c r="C17" s="56"/>
      <c r="D17" s="72"/>
      <c r="E17" s="72"/>
      <c r="F17" s="56"/>
      <c r="G17" s="57"/>
    </row>
    <row r="18" customFormat="false" ht="14.25" hidden="false" customHeight="false" outlineLevel="0" collapsed="false">
      <c r="A18" s="55"/>
      <c r="B18" s="56"/>
      <c r="C18" s="56"/>
      <c r="D18" s="72"/>
      <c r="E18" s="72"/>
      <c r="F18" s="56"/>
      <c r="G18" s="57"/>
    </row>
    <row r="19" customFormat="false" ht="14.25" hidden="false" customHeight="false" outlineLevel="0" collapsed="false">
      <c r="A19" s="55"/>
      <c r="B19" s="56"/>
      <c r="C19" s="56"/>
      <c r="D19" s="56"/>
      <c r="E19" s="56"/>
      <c r="F19" s="73" t="s">
        <v>937</v>
      </c>
      <c r="G19" s="73"/>
    </row>
    <row r="20" customFormat="false" ht="15" hidden="false" customHeight="false" outlineLevel="0" collapsed="false">
      <c r="A20" s="74"/>
      <c r="B20" s="75"/>
      <c r="C20" s="75"/>
      <c r="D20" s="75"/>
      <c r="E20" s="75"/>
      <c r="F20" s="73"/>
      <c r="G20" s="73"/>
    </row>
  </sheetData>
  <sheetProtection sheet="true" password="f196" selectLockedCells="true"/>
  <protectedRanges>
    <protectedRange name="ช่วง1" sqref="E4"/>
  </protectedRanges>
  <mergeCells count="7">
    <mergeCell ref="A4:D5"/>
    <mergeCell ref="E4:F5"/>
    <mergeCell ref="K4:L4"/>
    <mergeCell ref="E7:F8"/>
    <mergeCell ref="K7:L9"/>
    <mergeCell ref="D14:E18"/>
    <mergeCell ref="F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5:39:06Z</dcterms:created>
  <dc:creator>MoSqUiToR</dc:creator>
  <dc:description/>
  <dc:language>en-US</dc:language>
  <cp:lastModifiedBy>AimKung</cp:lastModifiedBy>
  <cp:lastPrinted>2011-09-30T08:26:16Z</cp:lastPrinted>
  <dcterms:modified xsi:type="dcterms:W3CDTF">2011-10-02T06:01:55Z</dcterms:modified>
  <cp:revision>0</cp:revision>
  <dc:subject/>
  <dc:title/>
</cp:coreProperties>
</file>